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 function="false" hidden="false" localSheetId="23" name="OLE_LINK7" vbProcedure="false">Kaktif2!$A$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8</xdr:colOff>
                <xdr:row>5</xdr:row>
                <xdr:rowOff>10</xdr:rowOff>
              </xdr:from>
              <xdr:to>
                <xdr:col>4</xdr:col>
                <xdr:colOff>45</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3</xdr:rowOff>
              </xdr:from>
              <xdr:to>
                <xdr:col>5</xdr:col>
                <xdr:colOff>1</xdr:colOff>
                <xdr:row>23</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1</xdr:colOff>
                <xdr:row>4</xdr:row>
                <xdr:rowOff>18</xdr:rowOff>
              </xdr:from>
              <xdr:to>
                <xdr:col>2</xdr:col>
                <xdr:colOff>113</xdr:colOff>
                <xdr:row>8</xdr:row>
                <xdr:rowOff>10</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9</xdr:colOff>
                <xdr:row>19</xdr:row>
                <xdr:rowOff>13</xdr:rowOff>
              </xdr:from>
              <xdr:to>
                <xdr:col>7</xdr:col>
                <xdr:colOff>29</xdr:colOff>
                <xdr:row>2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7</xdr:rowOff>
              </xdr:from>
              <xdr:to>
                <xdr:col>4</xdr:col>
                <xdr:colOff>50</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3</xdr:colOff>
                <xdr:row>24</xdr:row>
                <xdr:rowOff>13</xdr:rowOff>
              </xdr:from>
              <xdr:to>
                <xdr:col>3</xdr:col>
                <xdr:colOff>-48</xdr:colOff>
                <xdr:row>28</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5</xdr:row>
                <xdr:rowOff>7</xdr:rowOff>
              </xdr:from>
              <xdr:to>
                <xdr:col>6</xdr:col>
                <xdr:colOff>3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24</xdr:row>
                <xdr:rowOff>13</xdr:rowOff>
              </xdr:from>
              <xdr:to>
                <xdr:col>5</xdr:col>
                <xdr:colOff>13</xdr:colOff>
                <xdr:row>2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9</xdr:colOff>
                <xdr:row>11</xdr:row>
                <xdr:rowOff>11</xdr:rowOff>
              </xdr:from>
              <xdr:to>
                <xdr:col>4</xdr:col>
                <xdr:colOff>29</xdr:colOff>
                <xdr:row>15</xdr:row>
                <xdr:rowOff>5</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34</xdr:colOff>
                <xdr:row>46</xdr:row>
                <xdr:rowOff>11</xdr:rowOff>
              </xdr:from>
              <xdr:to>
                <xdr:col>28</xdr:col>
                <xdr:colOff>0</xdr:colOff>
                <xdr:row>5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92</xdr:colOff>
                <xdr:row>4</xdr:row>
                <xdr:rowOff>6</xdr:rowOff>
              </xdr:from>
              <xdr:to>
                <xdr:col>2</xdr:col>
                <xdr:colOff>34</xdr:colOff>
                <xdr:row>7</xdr:row>
                <xdr:rowOff>1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33</xdr:colOff>
                <xdr:row>62</xdr:row>
                <xdr:rowOff>11</xdr:rowOff>
              </xdr:from>
              <xdr:to>
                <xdr:col>2</xdr:col>
                <xdr:colOff>95</xdr:colOff>
                <xdr:row>65</xdr:row>
                <xdr:rowOff>12</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5</xdr:colOff>
                <xdr:row>4</xdr:row>
                <xdr:rowOff>8</xdr:rowOff>
              </xdr:from>
              <xdr:to>
                <xdr:col>3</xdr:col>
                <xdr:colOff>96</xdr:colOff>
                <xdr:row>7</xdr:row>
                <xdr:rowOff>16</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5</xdr:colOff>
                <xdr:row>62</xdr:row>
                <xdr:rowOff>11</xdr:rowOff>
              </xdr:from>
              <xdr:to>
                <xdr:col>3</xdr:col>
                <xdr:colOff>96</xdr:colOff>
                <xdr:row>65</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7</xdr:row>
                <xdr:rowOff>1</xdr:rowOff>
              </xdr:from>
              <xdr:to>
                <xdr:col>4</xdr:col>
                <xdr:colOff>2</xdr:colOff>
                <xdr:row>10</xdr:row>
                <xdr:rowOff>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5</xdr:colOff>
                <xdr:row>63</xdr:row>
                <xdr:rowOff>7</xdr:rowOff>
              </xdr:from>
              <xdr:to>
                <xdr:col>4</xdr:col>
                <xdr:colOff>2</xdr:colOff>
                <xdr:row>66</xdr:row>
                <xdr:rowOff>9</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1</xdr:colOff>
                <xdr:row>7</xdr:row>
                <xdr:rowOff>5</xdr:rowOff>
              </xdr:from>
              <xdr:to>
                <xdr:col>6</xdr:col>
                <xdr:colOff>21</xdr:colOff>
                <xdr:row>10</xdr:row>
                <xdr:rowOff>8</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1</xdr:colOff>
                <xdr:row>63</xdr:row>
                <xdr:rowOff>7</xdr:rowOff>
              </xdr:from>
              <xdr:to>
                <xdr:col>6</xdr:col>
                <xdr:colOff>21</xdr:colOff>
                <xdr:row>6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36</xdr:colOff>
                <xdr:row>3</xdr:row>
                <xdr:rowOff>16</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0</xdr:row>
                <xdr:rowOff>9</xdr:rowOff>
              </xdr:from>
              <xdr:to>
                <xdr:col>18</xdr:col>
                <xdr:colOff>40</xdr:colOff>
                <xdr:row>563</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8</xdr:colOff>
                <xdr:row>0</xdr:row>
                <xdr:rowOff>2</xdr:rowOff>
              </xdr:from>
              <xdr:to>
                <xdr:col>3</xdr:col>
                <xdr:colOff>6</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6</xdr:row>
                <xdr:rowOff>9</xdr:rowOff>
              </xdr:from>
              <xdr:to>
                <xdr:col>4</xdr:col>
                <xdr:colOff>19</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54</xdr:row>
                <xdr:rowOff>3</xdr:rowOff>
              </xdr:from>
              <xdr:to>
                <xdr:col>4</xdr:col>
                <xdr:colOff>34</xdr:colOff>
                <xdr:row>66</xdr:row>
                <xdr:rowOff>9</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77</xdr:colOff>
                <xdr:row>6</xdr:row>
                <xdr:rowOff>9</xdr:rowOff>
              </xdr:from>
              <xdr:to>
                <xdr:col>6</xdr:col>
                <xdr:colOff>90</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62</xdr:colOff>
                <xdr:row>56</xdr:row>
                <xdr:rowOff>2</xdr:rowOff>
              </xdr:from>
              <xdr:to>
                <xdr:col>9</xdr:col>
                <xdr:colOff>21</xdr:colOff>
                <xdr:row>68</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58</xdr:colOff>
                <xdr:row>0</xdr:row>
                <xdr:rowOff>2</xdr:rowOff>
              </xdr:from>
              <xdr:to>
                <xdr:col>2</xdr:col>
                <xdr:colOff>2</xdr:colOff>
                <xdr:row>3</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1</xdr:colOff>
                <xdr:row>0</xdr:row>
                <xdr:rowOff>2</xdr:rowOff>
              </xdr:from>
              <xdr:to>
                <xdr:col>3</xdr:col>
                <xdr:colOff>28</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398</xdr:row>
                <xdr:rowOff>3</xdr:rowOff>
              </xdr:from>
              <xdr:to>
                <xdr:col>8</xdr:col>
                <xdr:colOff>54</xdr:colOff>
                <xdr:row>405</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1</xdr:colOff>
                <xdr:row>0</xdr:row>
                <xdr:rowOff>2</xdr:rowOff>
              </xdr:from>
              <xdr:to>
                <xdr:col>2</xdr:col>
                <xdr:colOff>84</xdr:colOff>
                <xdr:row>3</xdr:row>
                <xdr:rowOff>5</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xdr:colOff>
                <xdr:row>401</xdr:row>
                <xdr:rowOff>4</xdr:rowOff>
              </xdr:from>
              <xdr:to>
                <xdr:col>7</xdr:col>
                <xdr:colOff>44</xdr:colOff>
                <xdr:row>405</xdr:row>
                <xdr:rowOff>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9</xdr:colOff>
                <xdr:row>141</xdr:row>
                <xdr:rowOff>2</xdr:rowOff>
              </xdr:from>
              <xdr:to>
                <xdr:col>12</xdr:col>
                <xdr:colOff>10</xdr:colOff>
                <xdr:row>144</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3</xdr:row>
                <xdr:rowOff>10</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0</xdr:colOff>
                <xdr:row>140</xdr:row>
                <xdr:rowOff>9</xdr:rowOff>
              </xdr:from>
              <xdr:to>
                <xdr:col>12</xdr:col>
                <xdr:colOff>10</xdr:colOff>
                <xdr:row>14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0</xdr:colOff>
                <xdr:row>0</xdr:row>
                <xdr:rowOff>2</xdr:rowOff>
              </xdr:from>
              <xdr:to>
                <xdr:col>2</xdr:col>
                <xdr:colOff>60</xdr:colOff>
                <xdr:row>3</xdr:row>
                <xdr:rowOff>10</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0</xdr:colOff>
                <xdr:row>49</xdr:row>
                <xdr:rowOff>12</xdr:rowOff>
              </xdr:from>
              <xdr:to>
                <xdr:col>10</xdr:col>
                <xdr:colOff>32</xdr:colOff>
                <xdr:row>54</xdr:row>
                <xdr:rowOff>2</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8</xdr:colOff>
                <xdr:row>0</xdr:row>
                <xdr:rowOff>2</xdr:rowOff>
              </xdr:from>
              <xdr:to>
                <xdr:col>3</xdr:col>
                <xdr:colOff>25</xdr:colOff>
                <xdr:row>3</xdr:row>
                <xdr:rowOff>6</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2</xdr:colOff>
                <xdr:row>152</xdr:row>
                <xdr:rowOff>2</xdr:rowOff>
              </xdr:from>
              <xdr:to>
                <xdr:col>10</xdr:col>
                <xdr:colOff>52</xdr:colOff>
                <xdr:row>159</xdr:row>
                <xdr:rowOff>1</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41</xdr:colOff>
                <xdr:row>2</xdr:row>
                <xdr:rowOff>20</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xdr:row>
                <xdr:rowOff>16</xdr:rowOff>
              </xdr:from>
              <xdr:to>
                <xdr:col>8</xdr:col>
                <xdr:colOff>53</xdr:colOff>
                <xdr:row>4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8</xdr:colOff>
                <xdr:row>6</xdr:row>
                <xdr:rowOff>10</xdr:rowOff>
              </xdr:from>
              <xdr:to>
                <xdr:col>4</xdr:col>
                <xdr:colOff>23</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58</xdr:colOff>
                <xdr:row>50</xdr:row>
                <xdr:rowOff>14</xdr:rowOff>
              </xdr:from>
              <xdr:to>
                <xdr:col>4</xdr:col>
                <xdr:colOff>72</xdr:colOff>
                <xdr:row>54</xdr:row>
                <xdr:rowOff>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8</xdr:colOff>
                <xdr:row>6</xdr:row>
                <xdr:rowOff>10</xdr:rowOff>
              </xdr:from>
              <xdr:to>
                <xdr:col>7</xdr:col>
                <xdr:colOff>2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6</xdr:colOff>
                <xdr:row>50</xdr:row>
                <xdr:rowOff>14</xdr:rowOff>
              </xdr:from>
              <xdr:to>
                <xdr:col>7</xdr:col>
                <xdr:colOff>49</xdr:colOff>
                <xdr:row>5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4</xdr:row>
                <xdr:rowOff>13</xdr:rowOff>
              </xdr:from>
              <xdr:to>
                <xdr:col>3</xdr:col>
                <xdr:colOff>27</xdr:colOff>
                <xdr:row>9</xdr:row>
                <xdr:rowOff>6</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4</xdr:colOff>
                <xdr:row>91</xdr:row>
                <xdr:rowOff>6</xdr:rowOff>
              </xdr:from>
              <xdr:to>
                <xdr:col>4</xdr:col>
                <xdr:colOff>103</xdr:colOff>
                <xdr:row>95</xdr:row>
                <xdr:rowOff>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2</xdr:colOff>
                <xdr:row>4</xdr:row>
                <xdr:rowOff>13</xdr:rowOff>
              </xdr:from>
              <xdr:to>
                <xdr:col>5</xdr:col>
                <xdr:colOff>84</xdr:colOff>
                <xdr:row>9</xdr:row>
                <xdr:rowOff>6</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3</xdr:colOff>
                <xdr:row>91</xdr:row>
                <xdr:rowOff>6</xdr:rowOff>
              </xdr:from>
              <xdr:to>
                <xdr:col>7</xdr:col>
                <xdr:colOff>61</xdr:colOff>
                <xdr:row>9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0"/>
            <charset val="1"/>
          </rPr>
          <t xml:space="preserve">Emre Çağlar:
</t>
        </r>
      </text>
      <mc:AlternateContent>
        <mc:Choice Requires="v2">
          <commentPr autoFill="true" autoScale="false" colHidden="false" locked="false" rowHidden="false" textHAlign="justify" textVAlign="top">
            <anchor moveWithCells="false" sizeWithCells="false">
              <xdr:from>
                <xdr:col>2</xdr:col>
                <xdr:colOff>13</xdr:colOff>
                <xdr:row>7</xdr:row>
                <xdr:rowOff>6</xdr:rowOff>
              </xdr:from>
              <xdr:to>
                <xdr:col>3</xdr:col>
                <xdr:colOff>-45</xdr:colOff>
                <xdr:row>11</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2</xdr:colOff>
                <xdr:row>4</xdr:row>
                <xdr:rowOff>14</xdr:rowOff>
              </xdr:from>
              <xdr:to>
                <xdr:col>3</xdr:col>
                <xdr:colOff>7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8</xdr:colOff>
                <xdr:row>70</xdr:row>
                <xdr:rowOff>10</xdr:rowOff>
              </xdr:from>
              <xdr:to>
                <xdr:col>4</xdr:col>
                <xdr:colOff>-45</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90</xdr:colOff>
                <xdr:row>5</xdr:row>
                <xdr:rowOff>7</xdr:rowOff>
              </xdr:from>
              <xdr:to>
                <xdr:col>4</xdr:col>
                <xdr:colOff>133</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70</xdr:row>
                <xdr:rowOff>10</xdr:rowOff>
              </xdr:from>
              <xdr:to>
                <xdr:col>5</xdr:col>
                <xdr:colOff>50</xdr:colOff>
                <xdr:row>72</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3</xdr:colOff>
                <xdr:row>5</xdr:row>
                <xdr:rowOff>7</xdr:rowOff>
              </xdr:from>
              <xdr:to>
                <xdr:col>6</xdr:col>
                <xdr:colOff>-37</xdr:colOff>
                <xdr:row>9</xdr:row>
                <xdr:rowOff>4</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8</xdr:colOff>
                <xdr:row>70</xdr:row>
                <xdr:rowOff>10</xdr:rowOff>
              </xdr:from>
              <xdr:to>
                <xdr:col>6</xdr:col>
                <xdr:colOff>-47</xdr:colOff>
                <xdr:row>72</xdr:row>
                <xdr:rowOff>5</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2</xdr:colOff>
                <xdr:row>5</xdr:row>
                <xdr:rowOff>7</xdr:rowOff>
              </xdr:from>
              <xdr:to>
                <xdr:col>7</xdr:col>
                <xdr:colOff>-39</xdr:colOff>
                <xdr:row>9</xdr:row>
                <xdr:rowOff>4</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70</xdr:row>
                <xdr:rowOff>10</xdr:rowOff>
              </xdr:from>
              <xdr:to>
                <xdr:col>7</xdr:col>
                <xdr:colOff>-47</xdr:colOff>
                <xdr:row>72</xdr:row>
                <xdr:rowOff>5</xdr:rowOff>
              </xdr:to>
            </anchor>
          </commentPr>
        </mc:Choice>
        <mc:Fallback/>
      </mc:AlternateContent>
    </comment>
  </commentList>
</comments>
</file>

<file path=xl/sharedStrings.xml><?xml version="1.0" encoding="utf-8"?>
<sst xmlns="http://schemas.openxmlformats.org/spreadsheetml/2006/main" count="4677" uniqueCount="2821">
  <si>
    <t xml:space="preserve">Bankanın Ticari Unvanı:</t>
  </si>
  <si>
    <t xml:space="preserve">HSBC Bank Anonim Şirketi</t>
  </si>
  <si>
    <t xml:space="preserve">Raporlama Dönemi:</t>
  </si>
  <si>
    <t xml:space="preserve">30.09.2025</t>
  </si>
  <si>
    <t xml:space="preserve">Title of  Bank:</t>
  </si>
  <si>
    <t xml:space="preserve">Period:</t>
  </si>
  <si>
    <t xml:space="preserve">Yönetim Merkezi Adresi:</t>
  </si>
  <si>
    <t xml:space="preserve">Esentepe Mah. Büyükdere Cad. No:128 Şişli 34394 İstanbul</t>
  </si>
  <si>
    <t xml:space="preserve">Head Office Address:</t>
  </si>
  <si>
    <t xml:space="preserve">Telefon:</t>
  </si>
  <si>
    <t xml:space="preserve">(0212) 376 40 00 / (0212) 336 36 36 / (0212) 366 30 00</t>
  </si>
  <si>
    <t xml:space="preserve">Birimi:</t>
  </si>
  <si>
    <t xml:space="preserve">Bin TL</t>
  </si>
  <si>
    <t xml:space="preserve">Phone:</t>
  </si>
  <si>
    <t xml:space="preserve">Currency:</t>
  </si>
  <si>
    <t xml:space="preserve">Thousand Turkish Lira</t>
  </si>
  <si>
    <t xml:space="preserve">Faks:</t>
  </si>
  <si>
    <t xml:space="preserve">(0212) 267 47 94 / (0212) 267 27 86 / (0212) 336 29 39</t>
  </si>
  <si>
    <t xml:space="preserve">Facsmile:</t>
  </si>
  <si>
    <t xml:space="preserve">Web Sitesi Adresi:</t>
  </si>
  <si>
    <t xml:space="preserve">www.hsbc.com.tr</t>
  </si>
  <si>
    <t xml:space="preserve">URL Site Address:</t>
  </si>
  <si>
    <t xml:space="preserve">Formu Hazırlayan:</t>
  </si>
  <si>
    <t xml:space="preserve">Emre Çağlar</t>
  </si>
  <si>
    <t xml:space="preserve">Prepared by:</t>
  </si>
  <si>
    <t xml:space="preserve">Tel:</t>
  </si>
  <si>
    <t xml:space="preserve">0534 446 19 1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0,098928</t>
  </si>
  <si>
    <t xml:space="preserve">0,067627</t>
  </si>
  <si>
    <t xml:space="preserve">0,032413</t>
  </si>
  <si>
    <t xml:space="preserve">0,028621</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12,96</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 - </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9.652.674</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HSBC HOLDINGS PLC</t>
  </si>
  <si>
    <t xml:space="preserve">HSBC Middle East Holdings B.V</t>
  </si>
  <si>
    <t xml:space="preserve">Aracının kodu (CUSIP, ISIN vb.)</t>
  </si>
  <si>
    <t xml:space="preserve">Sermaye Benzeri Kredi</t>
  </si>
  <si>
    <t xml:space="preserve">İlave Ana Sermaye</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Sermaye Benzeri Krediler</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BDDK'nın yazılı onayına tabi olmak suretiyle, kredi kullandırımının 5. yılında (28 Nisan 2026) tamamen geri ödenebilir.</t>
  </si>
  <si>
    <t xml:space="preserve">BDDK'nın yazılı onayına tabi olmak kaydıyla ve ilave ana sermaye benzeri kredi sözleşmesinin 3.3. maddesi uyarınca Sermaye Yeterliliğine İlişkin Tetikleyici Durum oluşmadığı sürece, kredi kullandırım tarihinin 5.25 yılında (18 Mart 2030) tamamen geri ödenebilir.</t>
  </si>
  <si>
    <t xml:space="preserve">Müteakip geri ödeme opsiyonu tarihleri</t>
  </si>
  <si>
    <t xml:space="preserve">Bulunmamaktadır.</t>
  </si>
  <si>
    <t xml:space="preserve">Mart 2030 ve/veya bu tarihten sonraki herhangi bir faiz ödeme tarihi</t>
  </si>
  <si>
    <t xml:space="preserve">Faiz/temettü ödemeleri</t>
  </si>
  <si>
    <t xml:space="preserve">Sabit ya da değişken faiz/ temettü ödemeleri</t>
  </si>
  <si>
    <t xml:space="preserve">Değişken</t>
  </si>
  <si>
    <t xml:space="preserve">Faiz oranı ve faiz oranına ilişkin endeks değeri</t>
  </si>
  <si>
    <t xml:space="preserve">EURIBOR + %6,99</t>
  </si>
  <si>
    <t xml:space="preserve">SOFR + %4,94</t>
  </si>
  <si>
    <t xml:space="preserve">Temettü ödemesini durduran herhangi bir kısıtlamanın var olup olmadığı</t>
  </si>
  <si>
    <t xml:space="preserve">Tamamen isteğe bağlı, kısmen isteğe bağlı ya da mecburi olma özelliği</t>
  </si>
  <si>
    <t xml:space="preserve">Tamamen isteğe bağlı</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Bankanın faaliyet izninin kaldırılması veya Fona devredilmesi ihtimalinin belirmesi halinde; Kurulun bu yönde alacağı karara istinaden kredinin asıl anapara tutarı ve faiz ödeme yükümlülükleri tamamen veya kısmen sona erdirilebilir veya gerekli mevzuata uyularak sermayeye dönüştürülebilir.</t>
  </si>
  <si>
    <t xml:space="preserve">Bankanın faaliyet lisansının iptal edilmesi durumunda veya Bankacılık Kanunu'nun 71. maddesi gereğince, Bankanın uğradığı zararlar neticesinde Tasarruf Mevduatı Sigorta Fonuna devredilme ihtimali oluştuğunun BDDK tarafından tespit edilmesi halinde, bu kredi BDDK'nın takdirine bağlı olarak tenzil edilebilir ya da özkaynaklara çevrilebilir.</t>
  </si>
  <si>
    <t xml:space="preserve">Hisse senedine dönüştürülebilirse, tamamen ya da kısmen dönüştürme özelliği</t>
  </si>
  <si>
    <t xml:space="preserve">Tamamen dönüştürülebilir.</t>
  </si>
  <si>
    <t xml:space="preserve">Hisse senedine dönüştürülebilirse, dönüştürme oranı</t>
  </si>
  <si>
    <t xml:space="preserve">Dönüştürme oranı/değeri, hakkın kullanılması durumunda geçerli olan piyasa verileri üzerinden hesaplanacaktır.</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ankanın geçerli kanunlar uyarınca hesaplanan çekirdek sermaye yeterliliği oranının (tek veya konsolide bazda) %5,125'in altına düşmesi halinde (sermaye yeterliliğine ilişkin tetikleyici durum)</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Geçici</t>
  </si>
  <si>
    <t xml:space="preserve">Değeri geçici olarak azaltılabiliyorsa, değer artırım mekanizması</t>
  </si>
  <si>
    <t xml:space="preserve">Bankanın geçerli kanunlar uyarınca hesaplanan çekirdek sermaye yeterliliği oranının (tek veya konsolide bazda) %5,125'ten yüksek olması</t>
  </si>
  <si>
    <t xml:space="preserve">Tasfiye halinde alacak hakkı açısından hangi sırada olduğu (Bu aracın hemen üstünde yer alan araç)</t>
  </si>
  <si>
    <t xml:space="preserve">Borçlanmalardan sonra, ilave ana sermayeden önce, diğer katkı sermayelerle aynı</t>
  </si>
  <si>
    <t xml:space="preserve">Borçlanma ve katkı sermaye benzeri kredilerden sonra, diğer ilave ana sermaye benzeri kredilerle aynı</t>
  </si>
  <si>
    <t xml:space="preserve">Bankaların Özkaynaklarına İlişkin Yönetmeliğin 7 nci ve 8 inci maddelerinde yer alan şartlardan haiz olunmayan olup olmadığı</t>
  </si>
  <si>
    <t xml:space="preserve">Bankaların Özkaynaklarına İlişkin Yönetmeliğin 7'nci ve 8'inci maddesinde yer alan şartları taşımaktadı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100,00</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HSBC Yatırım ve Menkul Değerler A.Ş.</t>
  </si>
  <si>
    <t xml:space="preserve">Esentepe Mahallesi Büyükdere Caddesi No:128 Şişli 34394, İSTANBUL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89">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sz val="6"/>
      <name val="Times New Roman"/>
      <family val="1"/>
      <charset val="162"/>
    </font>
    <font>
      <b val="true"/>
      <sz val="9"/>
      <name val="Arial"/>
      <family val="2"/>
      <charset val="162"/>
    </font>
    <font>
      <b val="true"/>
      <sz val="6"/>
      <name val="Times New Roman"/>
      <family val="1"/>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6"/>
      <color rgb="FF0000FF"/>
      <name val="Times New Roman"/>
      <family val="1"/>
      <charset val="162"/>
    </font>
    <font>
      <sz val="11"/>
      <name val="Times New Roman Tur"/>
      <family val="1"/>
      <charset val="162"/>
    </font>
    <font>
      <sz val="6.5"/>
      <name val="Times New Roman"/>
      <family val="1"/>
      <charset val="162"/>
    </font>
    <font>
      <b val="true"/>
      <sz val="6.5"/>
      <name val="Times New Roman"/>
      <family val="1"/>
      <charset val="162"/>
    </font>
    <font>
      <b val="true"/>
      <sz val="11"/>
      <color rgb="FFFFFF00"/>
      <name val="Arial"/>
      <family val="2"/>
      <charset val="162"/>
    </font>
    <font>
      <b val="true"/>
      <sz val="9"/>
      <color rgb="FF000000"/>
      <name val="Tahoma"/>
      <family val="0"/>
      <charset val="1"/>
    </font>
    <font>
      <sz val="9"/>
      <color rgb="FF000000"/>
      <name val="Tahoma"/>
      <family val="0"/>
      <charset val="1"/>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b val="true"/>
      <sz val="7"/>
      <name val="Times New Roman"/>
      <family val="1"/>
      <charset val="162"/>
    </font>
    <font>
      <sz val="7"/>
      <name val="Times New Roman"/>
      <family val="1"/>
      <charset val="162"/>
    </font>
    <font>
      <i val="true"/>
      <sz val="11"/>
      <color rgb="FF000000"/>
      <name val="Arial"/>
      <family val="2"/>
      <charset val="162"/>
    </font>
    <font>
      <sz val="7"/>
      <color rgb="FF000000"/>
      <name val="Times New Roman"/>
      <family val="1"/>
      <charset val="162"/>
    </font>
    <font>
      <b val="true"/>
      <sz val="7"/>
      <color rgb="FF000000"/>
      <name val="Times New Roman"/>
      <family val="1"/>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sz val="8"/>
      <name val="Times New Roman"/>
      <family val="1"/>
      <charset val="162"/>
    </font>
    <font>
      <b val="true"/>
      <sz val="9"/>
      <color rgb="FF000000"/>
      <name val="Arial"/>
      <family val="2"/>
      <charset val="162"/>
    </font>
    <font>
      <sz val="8"/>
      <color rgb="FF000000"/>
      <name val="Times New Roman"/>
      <family val="1"/>
      <charset val="162"/>
    </font>
    <font>
      <b val="true"/>
      <sz val="8"/>
      <name val="Times New Roman"/>
      <family val="1"/>
      <charset val="162"/>
    </font>
    <font>
      <b val="true"/>
      <sz val="8"/>
      <color rgb="FF000000"/>
      <name val="Times New Roman"/>
      <family val="1"/>
      <charset val="162"/>
    </font>
    <font>
      <sz val="10"/>
      <color rgb="FFFF0000"/>
      <name val="Arial"/>
      <family val="2"/>
      <charset val="162"/>
    </font>
    <font>
      <sz val="7.5"/>
      <name val="Times New Roman"/>
      <family val="1"/>
      <charset val="162"/>
    </font>
    <font>
      <i val="true"/>
      <sz val="9"/>
      <color rgb="FF000000"/>
      <name val="Arial"/>
      <family val="2"/>
      <charset val="162"/>
    </font>
    <font>
      <b val="true"/>
      <sz val="7.5"/>
      <name val="Times New Roman"/>
      <family val="1"/>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10"/>
      <name val="Times New Roman"/>
      <family val="1"/>
      <charset val="162"/>
    </font>
    <font>
      <b val="true"/>
      <sz val="10"/>
      <color rgb="FFFFFF00"/>
      <name val="Arial"/>
      <family val="2"/>
      <charset val="162"/>
    </font>
    <font>
      <b val="true"/>
      <sz val="10"/>
      <name val="Times New Roman"/>
      <family val="1"/>
      <charset val="162"/>
    </font>
    <font>
      <b val="true"/>
      <sz val="10"/>
      <color rgb="FF000000"/>
      <name val="Times New Roman"/>
      <family val="1"/>
      <charset val="162"/>
    </font>
    <font>
      <sz val="9"/>
      <name val="Times New Roman"/>
      <family val="1"/>
      <charset val="162"/>
    </font>
    <font>
      <sz val="9"/>
      <color rgb="FF000000"/>
      <name val="Times New Roman"/>
      <family val="1"/>
      <charset val="162"/>
    </font>
    <font>
      <b val="true"/>
      <sz val="9"/>
      <name val="Times New Roman"/>
      <family val="1"/>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9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medium"/>
      <right style="dotted"/>
      <top/>
      <bottom/>
      <diagonal/>
    </border>
    <border diagonalUp="false" diagonalDown="false">
      <left/>
      <right style="dotted"/>
      <top/>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medium"/>
      <right style="dotted"/>
      <top style="medium"/>
      <bottom/>
      <diagonal/>
    </border>
    <border diagonalUp="false" diagonalDown="false">
      <left/>
      <right style="dotted"/>
      <top style="medium"/>
      <bottom/>
      <diagonal/>
    </border>
    <border diagonalUp="false" diagonalDown="false">
      <left style="medium"/>
      <right style="dotted"/>
      <top/>
      <bottom style="medium"/>
      <diagonal/>
    </border>
    <border diagonalUp="false" diagonalDown="false">
      <left/>
      <right style="dotted"/>
      <top/>
      <bottom style="medium"/>
      <diagonal/>
    </border>
    <border diagonalUp="false" diagonalDown="false">
      <left style="medium"/>
      <right style="dotted"/>
      <top style="medium"/>
      <bottom style="medium"/>
      <diagonal/>
    </border>
    <border diagonalUp="false" diagonalDown="false">
      <left/>
      <right style="dotted"/>
      <top style="medium"/>
      <bottom style="medium"/>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medium"/>
      <right style="medium"/>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dotted"/>
      <right style="dotted"/>
      <top/>
      <bottom/>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right/>
      <top style="medium"/>
      <bottom style="thick"/>
      <diagonal/>
    </border>
    <border diagonalUp="false" diagonalDown="false">
      <left style="hair"/>
      <right/>
      <top style="hair"/>
      <bottom style="hair"/>
      <diagonal/>
    </border>
    <border diagonalUp="false" diagonalDown="false">
      <left/>
      <right/>
      <top/>
      <bottom style="medium"/>
      <diagonal/>
    </border>
    <border diagonalUp="false" diagonalDown="false">
      <left style="medium"/>
      <right style="hair"/>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top style="medium"/>
      <bottom style="medium"/>
      <diagonal/>
    </border>
    <border diagonalUp="false" diagonalDown="false">
      <left/>
      <right/>
      <top style="thick"/>
      <bottom style="thick"/>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ck"/>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5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22" fillId="3" borderId="20" xfId="25" applyFont="true" applyBorder="true" applyAlignment="true" applyProtection="true">
      <alignment horizontal="right" vertical="center" textRotation="0" wrapText="false" indent="0" shrinkToFit="false"/>
      <protection locked="false" hidden="false"/>
    </xf>
    <xf numFmtId="167" fontId="22" fillId="3" borderId="21" xfId="25" applyFont="true" applyBorder="true" applyAlignment="true" applyProtection="true">
      <alignment horizontal="right" vertical="center" textRotation="0" wrapText="false" indent="0" shrinkToFit="false"/>
      <protection locked="false" hidden="false"/>
    </xf>
    <xf numFmtId="167" fontId="22" fillId="3" borderId="20" xfId="25" applyFont="true" applyBorder="true" applyAlignment="true" applyProtection="true">
      <alignment horizontal="right" vertical="center" textRotation="0" wrapText="true" indent="0" shrinkToFit="false"/>
      <protection locked="false" hidden="false"/>
    </xf>
    <xf numFmtId="167" fontId="22" fillId="3" borderId="21" xfId="25" applyFont="true" applyBorder="true" applyAlignment="true" applyProtection="true">
      <alignment horizontal="right" vertical="center" textRotation="0" wrapText="tru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7" fontId="24" fillId="3" borderId="20" xfId="25" applyFont="true" applyBorder="true" applyAlignment="true" applyProtection="true">
      <alignment horizontal="right" vertical="center" textRotation="0" wrapText="false" indent="0" shrinkToFit="false"/>
      <protection locked="false" hidden="false"/>
    </xf>
    <xf numFmtId="167" fontId="24" fillId="3" borderId="21" xfId="25" applyFont="true" applyBorder="true" applyAlignment="true" applyProtection="true">
      <alignment horizontal="right" vertical="center" textRotation="0" wrapText="false" indent="0" shrinkToFit="false"/>
      <protection locked="false" hidden="false"/>
    </xf>
    <xf numFmtId="167" fontId="24" fillId="3" borderId="20" xfId="25" applyFont="true" applyBorder="true" applyAlignment="true" applyProtection="true">
      <alignment horizontal="right" vertical="center" textRotation="0" wrapText="true" indent="0" shrinkToFit="false"/>
      <protection locked="false" hidden="false"/>
    </xf>
    <xf numFmtId="167" fontId="24" fillId="3" borderId="21" xfId="25" applyFont="true" applyBorder="true" applyAlignment="true" applyProtection="true">
      <alignment horizontal="right" vertical="center" textRotation="0" wrapText="true" indent="0" shrinkToFit="false"/>
      <protection locked="false" hidden="false"/>
    </xf>
    <xf numFmtId="164" fontId="18" fillId="0" borderId="23"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24" fillId="5" borderId="20" xfId="25" applyFont="true" applyBorder="true" applyAlignment="true" applyProtection="true">
      <alignment horizontal="right" vertical="center" textRotation="0" wrapText="false" indent="0" shrinkToFit="false"/>
      <protection locked="false" hidden="false"/>
    </xf>
    <xf numFmtId="167" fontId="24" fillId="5" borderId="21" xfId="25" applyFont="true" applyBorder="true" applyAlignment="true" applyProtection="true">
      <alignment horizontal="right" vertical="center" textRotation="0" wrapText="false" indent="0" shrinkToFit="false"/>
      <protection locked="false" hidden="false"/>
    </xf>
    <xf numFmtId="167" fontId="24" fillId="5" borderId="20" xfId="25" applyFont="true" applyBorder="true" applyAlignment="true" applyProtection="true">
      <alignment horizontal="right" vertical="center" textRotation="0" wrapText="true" indent="0" shrinkToFit="false"/>
      <protection locked="false" hidden="false"/>
    </xf>
    <xf numFmtId="167" fontId="24" fillId="5" borderId="21" xfId="25" applyFont="true" applyBorder="true" applyAlignment="true" applyProtection="true">
      <alignment horizontal="right" vertical="center" textRotation="0" wrapText="tru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2"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2"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2" xfId="25" applyFont="true" applyBorder="true" applyAlignment="true" applyProtection="true">
      <alignment horizontal="right" vertical="bottom" textRotation="0" wrapText="false" indent="0" shrinkToFit="false"/>
      <protection locked="false" hidden="false"/>
    </xf>
    <xf numFmtId="167" fontId="18" fillId="0" borderId="22" xfId="25" applyFont="true" applyBorder="true" applyAlignment="true" applyProtection="false">
      <alignment horizontal="right" vertical="bottom" textRotation="0" wrapText="false" indent="0" shrinkToFit="false"/>
      <protection locked="true" hidden="false"/>
    </xf>
    <xf numFmtId="167" fontId="18" fillId="3" borderId="22" xfId="25" applyFont="true" applyBorder="true" applyAlignment="true" applyProtection="true">
      <alignment horizontal="right" vertical="bottom" textRotation="0" wrapText="false" indent="0" shrinkToFit="false"/>
      <protection locked="false" hidden="false"/>
    </xf>
    <xf numFmtId="164" fontId="16" fillId="0" borderId="22" xfId="25" applyFont="true" applyBorder="true" applyAlignment="false" applyProtection="false">
      <alignment horizontal="general" vertical="bottom" textRotation="0" wrapText="false" indent="0" shrinkToFit="false"/>
      <protection locked="true" hidden="false"/>
    </xf>
    <xf numFmtId="164" fontId="18" fillId="0" borderId="24" xfId="25" applyFont="true" applyBorder="true" applyAlignment="true" applyProtection="true">
      <alignment horizontal="left" vertical="bottom" textRotation="0" wrapText="false" indent="0" shrinkToFit="false"/>
      <protection locked="true" hidden="false"/>
    </xf>
    <xf numFmtId="164" fontId="18" fillId="0" borderId="25" xfId="25" applyFont="true" applyBorder="true" applyAlignment="true" applyProtection="true">
      <alignment horizontal="center" vertical="bottom" textRotation="0" wrapText="false" indent="0" shrinkToFit="false"/>
      <protection locked="true" hidden="false"/>
    </xf>
    <xf numFmtId="167" fontId="18" fillId="0" borderId="25" xfId="25" applyFont="true" applyBorder="true" applyAlignment="true" applyProtection="false">
      <alignment horizontal="right" vertical="bottom" textRotation="0" wrapText="false" indent="0" shrinkToFit="false"/>
      <protection locked="true" hidden="false"/>
    </xf>
    <xf numFmtId="167" fontId="18" fillId="0" borderId="26"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7" xfId="25" applyFont="true" applyBorder="true" applyAlignment="true" applyProtection="true">
      <alignment horizontal="general" vertical="center" textRotation="0" wrapText="false" indent="0" shrinkToFit="false"/>
      <protection locked="true" hidden="false"/>
    </xf>
    <xf numFmtId="164" fontId="16" fillId="0" borderId="28"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2"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9"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30"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30"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2"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4" xfId="25" applyFont="true" applyBorder="true" applyAlignment="true" applyProtection="false">
      <alignment horizontal="left" vertical="bottom" textRotation="0" wrapText="false" indent="0" shrinkToFit="false"/>
      <protection locked="true" hidden="false"/>
    </xf>
    <xf numFmtId="164" fontId="18" fillId="0" borderId="25" xfId="25" applyFont="true" applyBorder="true" applyAlignment="true" applyProtection="false">
      <alignment horizontal="center" vertical="bottom" textRotation="0" wrapText="true" indent="0" shrinkToFit="false"/>
      <protection locked="true" hidden="false"/>
    </xf>
    <xf numFmtId="167" fontId="18" fillId="0" borderId="25"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30"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31" xfId="25"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bottom" textRotation="0" wrapText="fals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true" applyProtection="true">
      <alignment horizontal="center" vertical="center" textRotation="0" wrapText="true" indent="0" shrinkToFit="false"/>
      <protection locked="true" hidden="false"/>
    </xf>
    <xf numFmtId="164" fontId="10" fillId="0" borderId="33" xfId="26" applyFont="true" applyBorder="true" applyAlignment="true" applyProtection="true">
      <alignment horizontal="center" vertical="bottom" textRotation="0" wrapText="false" indent="0" shrinkToFit="false"/>
      <protection locked="true" hidden="false"/>
    </xf>
    <xf numFmtId="164" fontId="21" fillId="0" borderId="30"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4" xfId="25" applyFont="true" applyBorder="true" applyAlignment="true" applyProtection="true">
      <alignment horizontal="right" vertical="bottom" textRotation="0" wrapText="false" indent="0" shrinkToFit="false"/>
      <protection locked="true" hidden="false"/>
    </xf>
    <xf numFmtId="167" fontId="18" fillId="0" borderId="34"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2"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2" xfId="25" applyFont="true" applyBorder="true" applyAlignment="true" applyProtection="true">
      <alignment horizontal="right" vertical="bottom" textRotation="0" wrapText="false" indent="0" shrinkToFit="false"/>
      <protection locked="true" hidden="false"/>
    </xf>
    <xf numFmtId="164" fontId="18" fillId="0" borderId="25"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5" xfId="25" applyFont="true" applyBorder="true" applyAlignment="false" applyProtection="true">
      <alignment horizontal="general" vertical="bottom" textRotation="0" wrapText="false" indent="0" shrinkToFit="false"/>
      <protection locked="false" hidden="false"/>
    </xf>
    <xf numFmtId="164" fontId="16" fillId="0" borderId="36"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false" indent="0" shrinkToFit="false"/>
      <protection locked="true" hidden="false"/>
    </xf>
    <xf numFmtId="164" fontId="31" fillId="0" borderId="23" xfId="25" applyFont="true" applyBorder="true" applyAlignment="false" applyProtection="false">
      <alignment horizontal="general" vertical="bottom" textRotation="0" wrapText="false" indent="0" shrinkToFit="false"/>
      <protection locked="true" hidden="false"/>
    </xf>
    <xf numFmtId="164" fontId="16" fillId="0" borderId="22"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31" fillId="0" borderId="37"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7" fontId="32" fillId="3" borderId="38" xfId="25" applyFont="true" applyBorder="true" applyAlignment="true" applyProtection="true">
      <alignment horizontal="right" vertical="center" textRotation="0" wrapText="true" indent="0" shrinkToFit="false"/>
      <protection locked="false" hidden="false"/>
    </xf>
    <xf numFmtId="167" fontId="32" fillId="3" borderId="39" xfId="25" applyFont="true" applyBorder="true" applyAlignment="true" applyProtection="true">
      <alignment horizontal="right" vertical="center" textRotation="0" wrapText="true" indent="0" shrinkToFit="false"/>
      <protection locked="false" hidden="false"/>
    </xf>
    <xf numFmtId="167" fontId="22" fillId="3" borderId="38" xfId="25" applyFont="true" applyBorder="true" applyAlignment="true" applyProtection="true">
      <alignment horizontal="right" vertical="center" textRotation="0" wrapText="true" indent="0" shrinkToFit="false"/>
      <protection locked="false" hidden="false"/>
    </xf>
    <xf numFmtId="167" fontId="22" fillId="3" borderId="39" xfId="25" applyFont="true" applyBorder="true" applyAlignment="true" applyProtection="true">
      <alignment horizontal="right" vertical="center" textRotation="0" wrapText="true" indent="0" shrinkToFit="false"/>
      <protection locked="false" hidden="false"/>
    </xf>
    <xf numFmtId="167" fontId="32" fillId="3" borderId="20" xfId="25" applyFont="true" applyBorder="true" applyAlignment="true" applyProtection="true">
      <alignment horizontal="right" vertical="center" textRotation="0" wrapText="true" indent="0" shrinkToFit="false"/>
      <protection locked="false" hidden="false"/>
    </xf>
    <xf numFmtId="167" fontId="32" fillId="3" borderId="21" xfId="25" applyFont="true" applyBorder="true" applyAlignment="true" applyProtection="true">
      <alignment horizontal="right" vertical="center" textRotation="0" wrapText="true" indent="0" shrinkToFit="false"/>
      <protection locked="false" hidden="false"/>
    </xf>
    <xf numFmtId="167" fontId="22" fillId="3" borderId="40" xfId="25" applyFont="true" applyBorder="true" applyAlignment="true" applyProtection="true">
      <alignment horizontal="right" vertical="center" textRotation="0" wrapText="true" indent="0" shrinkToFit="false"/>
      <protection locked="false" hidden="false"/>
    </xf>
    <xf numFmtId="167" fontId="22" fillId="3" borderId="41" xfId="25" applyFont="true" applyBorder="true" applyAlignment="true" applyProtection="true">
      <alignment horizontal="right" vertical="center" textRotation="0" wrapText="true" indent="0" shrinkToFit="false"/>
      <protection locked="false" hidden="false"/>
    </xf>
    <xf numFmtId="167" fontId="32" fillId="3" borderId="40" xfId="25" applyFont="true" applyBorder="true" applyAlignment="true" applyProtection="true">
      <alignment horizontal="right" vertical="center" textRotation="0" wrapText="true" indent="0" shrinkToFit="false"/>
      <protection locked="false" hidden="false"/>
    </xf>
    <xf numFmtId="167" fontId="32" fillId="3" borderId="41" xfId="25" applyFont="true" applyBorder="true" applyAlignment="true" applyProtection="true">
      <alignment horizontal="right" vertical="center" textRotation="0" wrapText="true" indent="0" shrinkToFit="false"/>
      <protection locked="fals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7" fontId="22" fillId="3" borderId="42" xfId="25" applyFont="true" applyBorder="true" applyAlignment="true" applyProtection="true">
      <alignment horizontal="right" vertical="center" textRotation="0" wrapText="true" indent="0" shrinkToFit="false"/>
      <protection locked="false" hidden="false"/>
    </xf>
    <xf numFmtId="167" fontId="22" fillId="3" borderId="43" xfId="25" applyFont="true" applyBorder="true" applyAlignment="true" applyProtection="true">
      <alignment horizontal="right" vertical="center" textRotation="0" wrapText="true" indent="0" shrinkToFit="false"/>
      <protection locked="false" hidden="false"/>
    </xf>
    <xf numFmtId="167" fontId="22" fillId="3" borderId="12" xfId="25" applyFont="true" applyBorder="true" applyAlignment="true" applyProtection="true">
      <alignment horizontal="right" vertical="bottom" textRotation="0" wrapText="false" indent="0" shrinkToFit="false"/>
      <protection locked="fals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7" fontId="24" fillId="3" borderId="42" xfId="25" applyFont="true" applyBorder="true" applyAlignment="true" applyProtection="true">
      <alignment horizontal="right" vertical="center" textRotation="0" wrapText="true" indent="0" shrinkToFit="false"/>
      <protection locked="false" hidden="false"/>
    </xf>
    <xf numFmtId="167" fontId="24" fillId="3" borderId="43" xfId="25" applyFont="true" applyBorder="true" applyAlignment="true" applyProtection="true">
      <alignment horizontal="right" vertical="center" textRotation="0" wrapText="true" indent="0" shrinkToFit="false"/>
      <protection locked="false" hidden="false"/>
    </xf>
    <xf numFmtId="167" fontId="24" fillId="3" borderId="40" xfId="25" applyFont="true" applyBorder="true" applyAlignment="true" applyProtection="true">
      <alignment horizontal="right" vertical="center" textRotation="0" wrapText="true" indent="0" shrinkToFit="false"/>
      <protection locked="false" hidden="false"/>
    </xf>
    <xf numFmtId="167" fontId="24" fillId="3" borderId="41" xfId="25" applyFont="true" applyBorder="true" applyAlignment="true" applyProtection="true">
      <alignment horizontal="right" vertical="center" textRotation="0" wrapText="true" indent="0" shrinkToFit="false"/>
      <protection locked="fals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4" xfId="25" applyFont="true" applyBorder="true" applyAlignment="false" applyProtection="false">
      <alignment horizontal="general" vertical="bottom" textRotation="0" wrapText="false" indent="0" shrinkToFit="false"/>
      <protection locked="true" hidden="false"/>
    </xf>
    <xf numFmtId="164" fontId="18" fillId="0" borderId="25" xfId="25" applyFont="true" applyBorder="true" applyAlignment="false" applyProtection="false">
      <alignment horizontal="general" vertical="bottom" textRotation="0" wrapText="false" indent="0" shrinkToFit="false"/>
      <protection locked="true" hidden="false"/>
    </xf>
    <xf numFmtId="167" fontId="18" fillId="0" borderId="25" xfId="25" applyFont="true" applyBorder="true" applyAlignment="true" applyProtection="true">
      <alignment horizontal="right" vertical="bottom" textRotation="0" wrapText="false" indent="0" shrinkToFit="false"/>
      <protection locked="true" hidden="false"/>
    </xf>
    <xf numFmtId="167" fontId="18" fillId="0" borderId="26" xfId="25" applyFont="true" applyBorder="true" applyAlignment="true" applyProtection="true">
      <alignment horizontal="right" vertical="bottom" textRotation="0" wrapText="false" indent="0" shrinkToFit="false"/>
      <protection locked="true" hidden="false"/>
    </xf>
    <xf numFmtId="164" fontId="11" fillId="0" borderId="35" xfId="25" applyFont="true" applyBorder="true" applyAlignment="true" applyProtection="true">
      <alignment horizontal="general" vertical="bottom" textRotation="0" wrapText="false" indent="0" shrinkToFit="false"/>
      <protection locked="false" hidden="false"/>
    </xf>
    <xf numFmtId="164" fontId="16" fillId="0" borderId="36"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2" xfId="25" applyFont="true" applyBorder="true" applyAlignment="true" applyProtection="true">
      <alignment horizontal="center" vertical="center" textRotation="0" wrapText="false" indent="0" shrinkToFit="false"/>
      <protection locked="true" hidden="false"/>
    </xf>
    <xf numFmtId="164" fontId="31" fillId="0" borderId="23" xfId="25" applyFont="true" applyBorder="true" applyAlignment="false" applyProtection="true">
      <alignment horizontal="general" vertical="bottom" textRotation="0" wrapText="false" indent="0" shrinkToFit="false"/>
      <protection locked="true" hidden="false"/>
    </xf>
    <xf numFmtId="164" fontId="16" fillId="0" borderId="22" xfId="25" applyFont="true" applyBorder="true" applyAlignment="true" applyProtection="true">
      <alignment horizontal="center" vertical="bottom" textRotation="0" wrapText="false" indent="0" shrinkToFit="false"/>
      <protection locked="true" hidden="false"/>
    </xf>
    <xf numFmtId="164" fontId="31" fillId="0" borderId="37"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4"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3" fillId="0" borderId="44" xfId="25" applyFont="true" applyBorder="true" applyAlignment="true" applyProtection="true">
      <alignment horizontal="center" vertical="bottom" textRotation="0" wrapText="false" indent="0" shrinkToFit="false"/>
      <protection locked="false" hidden="false"/>
    </xf>
    <xf numFmtId="164" fontId="33" fillId="0" borderId="45"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3" fillId="0" borderId="28" xfId="25" applyFont="true" applyBorder="true" applyAlignment="true" applyProtection="true">
      <alignment horizontal="center" vertical="bottom" textRotation="0" wrapText="false" indent="0" shrinkToFit="false"/>
      <protection locked="false" hidden="false"/>
    </xf>
    <xf numFmtId="164" fontId="33"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7" xfId="25" applyFont="true" applyBorder="true" applyAlignment="false" applyProtection="false">
      <alignment horizontal="general" vertical="bottom" textRotation="0" wrapText="fals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28"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3"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34" fillId="3" borderId="46" xfId="25" applyFont="true" applyBorder="true" applyAlignment="true" applyProtection="true">
      <alignment horizontal="right" vertical="center" textRotation="0" wrapText="false" indent="0" shrinkToFit="false"/>
      <protection locked="false" hidden="false"/>
    </xf>
    <xf numFmtId="167" fontId="34" fillId="3" borderId="46" xfId="25" applyFont="true" applyBorder="true" applyAlignment="true" applyProtection="true">
      <alignment horizontal="right" vertical="center" textRotation="0" wrapText="true" indent="0" shrinkToFit="false"/>
      <protection locked="false" hidden="false"/>
    </xf>
    <xf numFmtId="164" fontId="16" fillId="0" borderId="23" xfId="25" applyFont="true" applyBorder="true" applyAlignment="true" applyProtection="false">
      <alignment horizontal="left" vertical="bottom" textRotation="0" wrapText="false" indent="0" shrinkToFit="false"/>
      <protection locked="true" hidden="false"/>
    </xf>
    <xf numFmtId="164" fontId="16" fillId="0" borderId="23" xfId="25" applyFont="true" applyBorder="true" applyAlignment="true" applyProtection="false">
      <alignment horizontal="general" vertical="bottom" textRotation="0" wrapText="true" indent="0" shrinkToFit="false"/>
      <protection locked="true" hidden="false"/>
    </xf>
    <xf numFmtId="164" fontId="18" fillId="0" borderId="23"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left" vertical="bottom" textRotation="0" wrapText="true" indent="0" shrinkToFit="false"/>
      <protection locked="true" hidden="false"/>
    </xf>
    <xf numFmtId="167" fontId="35" fillId="3" borderId="46" xfId="25" applyFont="true" applyBorder="true" applyAlignment="true" applyProtection="true">
      <alignment horizontal="right" vertical="center" textRotation="0" wrapText="false" indent="0" shrinkToFit="false"/>
      <protection locked="false" hidden="false"/>
    </xf>
    <xf numFmtId="167" fontId="35" fillId="3" borderId="46" xfId="25" applyFont="true" applyBorder="true" applyAlignment="true" applyProtection="true">
      <alignment horizontal="right" vertical="center" textRotation="0" wrapText="true" indent="0" shrinkToFit="false"/>
      <protection locked="false" hidden="false"/>
    </xf>
    <xf numFmtId="164" fontId="18" fillId="0" borderId="23" xfId="25" applyFont="true" applyBorder="true" applyAlignment="true" applyProtection="false">
      <alignment horizontal="left" vertical="bottom" textRotation="0" wrapText="true" indent="0" shrinkToFit="false"/>
      <protection locked="true" hidden="false"/>
    </xf>
    <xf numFmtId="167" fontId="18" fillId="0" borderId="34" xfId="25" applyFont="true" applyBorder="true" applyAlignment="true" applyProtection="true">
      <alignment horizontal="right" vertical="bottom" textRotation="0" wrapText="false" indent="0" shrinkToFit="false"/>
      <protection locked="true" hidden="false"/>
    </xf>
    <xf numFmtId="164" fontId="16" fillId="0" borderId="23" xfId="25" applyFont="true" applyBorder="true" applyAlignment="true" applyProtection="false">
      <alignment horizontal="general" vertical="bottom" textRotation="0" wrapText="true" indent="0" shrinkToFit="false"/>
      <protection locked="tru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3" xfId="25" applyFont="true" applyBorder="true" applyAlignment="true" applyProtection="false">
      <alignment horizontal="left" vertical="bottom" textRotation="0" wrapText="true" indent="0" shrinkToFit="false"/>
      <protection locked="true" hidden="false"/>
    </xf>
    <xf numFmtId="167" fontId="35" fillId="5" borderId="46" xfId="25" applyFont="true" applyBorder="true" applyAlignment="true" applyProtection="true">
      <alignment horizontal="right" vertical="center" textRotation="0" wrapText="false" indent="0" shrinkToFit="false"/>
      <protection locked="false" hidden="false"/>
    </xf>
    <xf numFmtId="167" fontId="35" fillId="5" borderId="46" xfId="25" applyFont="true" applyBorder="true" applyAlignment="true" applyProtection="true">
      <alignment horizontal="right" vertical="center" textRotation="0" wrapText="true" indent="0" shrinkToFit="false"/>
      <protection locked="false" hidden="false"/>
    </xf>
    <xf numFmtId="164" fontId="18" fillId="6" borderId="23"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3" xfId="25" applyFont="true" applyBorder="true" applyAlignment="true" applyProtection="false">
      <alignment horizontal="left" vertical="bottom" textRotation="0" wrapText="true" indent="0" shrinkToFit="false"/>
      <protection locked="true" hidden="false"/>
    </xf>
    <xf numFmtId="164" fontId="21" fillId="0" borderId="23"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3" xfId="25" applyFont="true" applyBorder="true" applyAlignment="true" applyProtection="false">
      <alignment horizontal="left" vertical="bottom" textRotation="0" wrapText="false" indent="0" shrinkToFit="false"/>
      <protection locked="true" hidden="false"/>
    </xf>
    <xf numFmtId="164" fontId="16" fillId="0" borderId="23"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3" xfId="25" applyFont="true" applyBorder="true" applyAlignment="true" applyProtection="false">
      <alignment horizontal="left" vertical="bottom" textRotation="0" wrapText="false" indent="0" shrinkToFit="false"/>
      <protection locked="true" hidden="false"/>
    </xf>
    <xf numFmtId="167" fontId="34" fillId="3" borderId="6" xfId="25" applyFont="true" applyBorder="true" applyAlignment="true" applyProtection="true">
      <alignment horizontal="right" vertical="bottom" textRotation="0" wrapText="false" indent="0" shrinkToFit="false"/>
      <protection locked="false" hidden="false"/>
    </xf>
    <xf numFmtId="167" fontId="34" fillId="3" borderId="12" xfId="25" applyFont="true" applyBorder="true" applyAlignment="true" applyProtection="true">
      <alignment horizontal="right" vertical="bottom" textRotation="0" wrapText="false" indent="0" shrinkToFit="false"/>
      <protection locked="fals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9"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40"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41" fillId="0" borderId="23" xfId="26" applyFont="true" applyBorder="true" applyAlignment="false" applyProtection="true">
      <alignment horizontal="general" vertical="bottom" textRotation="0" wrapText="false" indent="0" shrinkToFit="false"/>
      <protection locked="true" hidden="false"/>
    </xf>
    <xf numFmtId="164" fontId="17" fillId="0" borderId="28"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7" xfId="25" applyFont="true" applyBorder="true" applyAlignment="false" applyProtection="true">
      <alignment horizontal="general" vertical="bottom" textRotation="0" wrapText="false" indent="0" shrinkToFit="false"/>
      <protection locked="true" hidden="false"/>
    </xf>
    <xf numFmtId="168" fontId="17" fillId="0" borderId="28"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8"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3" xfId="25" applyFont="true" applyBorder="true" applyAlignment="true" applyProtection="true">
      <alignment horizontal="left"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3" xfId="25" applyFont="true" applyBorder="true" applyAlignment="true" applyProtection="true">
      <alignment horizontal="left" vertical="bottom" textRotation="0" wrapText="false" indent="0" shrinkToFit="false"/>
      <protection locked="true" hidden="false"/>
    </xf>
    <xf numFmtId="164" fontId="17" fillId="0" borderId="23"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4" xfId="25" applyFont="true" applyBorder="true" applyAlignment="true" applyProtection="true">
      <alignment horizontal="right" vertical="bottom" textRotation="0" wrapText="false" indent="0" shrinkToFit="false"/>
      <protection locked="true" hidden="false"/>
    </xf>
    <xf numFmtId="167" fontId="17" fillId="3" borderId="34" xfId="25" applyFont="true" applyBorder="true" applyAlignment="true" applyProtection="true">
      <alignment horizontal="right" vertical="bottom" textRotation="0" wrapText="false" indent="0" shrinkToFit="false"/>
      <protection locked="true" hidden="false"/>
    </xf>
    <xf numFmtId="164" fontId="21" fillId="0" borderId="23" xfId="25" applyFont="true" applyBorder="true" applyAlignment="true" applyProtection="true">
      <alignment horizontal="left" vertical="bottom" textRotation="0" wrapText="false" indent="0" shrinkToFit="false"/>
      <protection locked="true" hidden="false"/>
    </xf>
    <xf numFmtId="164" fontId="21" fillId="0" borderId="23"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3"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3"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3" xfId="25" applyFont="true" applyBorder="true" applyAlignment="true" applyProtection="true">
      <alignment horizontal="left" vertical="bottom" textRotation="0" wrapText="true" indent="0" shrinkToFit="false"/>
      <protection locked="true" hidden="false"/>
    </xf>
    <xf numFmtId="167" fontId="21" fillId="3" borderId="47" xfId="25" applyFont="true" applyBorder="true" applyAlignment="true" applyProtection="true">
      <alignment horizontal="right" vertical="bottom" textRotation="0" wrapText="false" indent="0" shrinkToFit="false"/>
      <protection locked="true" hidden="false"/>
    </xf>
    <xf numFmtId="167" fontId="21" fillId="3" borderId="34" xfId="25" applyFont="true" applyBorder="true" applyAlignment="true" applyProtection="true">
      <alignment horizontal="right" vertical="bottom" textRotation="0" wrapText="false" indent="0" shrinkToFit="false"/>
      <protection locked="true" hidden="false"/>
    </xf>
    <xf numFmtId="164" fontId="17" fillId="0" borderId="23" xfId="25" applyFont="true" applyBorder="true" applyAlignment="true" applyProtection="true">
      <alignment horizontal="left" vertical="bottom" textRotation="0" wrapText="false" indent="0" shrinkToFit="false"/>
      <protection locked="true" hidden="false"/>
    </xf>
    <xf numFmtId="164" fontId="17" fillId="0" borderId="23" xfId="25" applyFont="true" applyBorder="true" applyAlignment="true" applyProtection="true">
      <alignment horizontal="general" vertical="bottom" textRotation="0" wrapText="tru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9" fontId="17" fillId="3" borderId="25" xfId="25" applyFont="true" applyBorder="true" applyAlignment="true" applyProtection="true">
      <alignment horizontal="right" vertical="bottom" textRotation="0" wrapText="false" indent="0" shrinkToFit="false"/>
      <protection locked="true" hidden="false"/>
    </xf>
    <xf numFmtId="169" fontId="17" fillId="3" borderId="26"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48" xfId="0" applyFont="true" applyBorder="true" applyAlignment="true" applyProtection="true">
      <alignment horizontal="center" vertical="center" textRotation="0" wrapText="true" indent="0" shrinkToFit="false"/>
      <protection locked="true" hidden="false"/>
    </xf>
    <xf numFmtId="167" fontId="6" fillId="0" borderId="49"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7"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true" applyProtection="true">
      <alignment horizontal="left" vertical="bottom" textRotation="0" wrapText="true" indent="0" shrinkToFit="false"/>
      <protection locked="true" hidden="false"/>
    </xf>
    <xf numFmtId="167" fontId="44" fillId="3" borderId="50" xfId="25" applyFont="true" applyBorder="true" applyAlignment="true" applyProtection="true">
      <alignment horizontal="right" vertical="center" textRotation="0" wrapText="true" indent="0" shrinkToFit="false"/>
      <protection locked="false" hidden="false"/>
    </xf>
    <xf numFmtId="167" fontId="44" fillId="3" borderId="50" xfId="25" applyFont="true" applyBorder="true" applyAlignment="true" applyProtection="true">
      <alignment horizontal="right" vertical="center" textRotation="0" wrapText="false" indent="0" shrinkToFit="false"/>
      <protection locked="fals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7" fontId="45" fillId="3" borderId="50" xfId="25" applyFont="true" applyBorder="true" applyAlignment="true" applyProtection="true">
      <alignment horizontal="right" vertical="center" textRotation="0" wrapText="true" indent="0" shrinkToFit="false"/>
      <protection locked="false" hidden="false"/>
    </xf>
    <xf numFmtId="167" fontId="45" fillId="3" borderId="50" xfId="25" applyFont="true" applyBorder="true" applyAlignment="true" applyProtection="true">
      <alignment horizontal="right" vertical="center" textRotation="0" wrapText="false" indent="0" shrinkToFit="false"/>
      <protection locked="false" hidden="false"/>
    </xf>
    <xf numFmtId="164" fontId="18" fillId="0" borderId="23" xfId="0" applyFont="true" applyBorder="true" applyAlignment="true" applyProtection="false">
      <alignment horizontal="general" vertical="bottom" textRotation="0" wrapText="true" indent="0" shrinkToFit="false"/>
      <protection locked="true" hidden="false"/>
    </xf>
    <xf numFmtId="164" fontId="18" fillId="0" borderId="51" xfId="0" applyFont="true" applyBorder="true" applyAlignment="true" applyProtection="false">
      <alignment horizontal="general" vertical="bottom" textRotation="0" wrapText="true" indent="0" shrinkToFit="false"/>
      <protection locked="true" hidden="false"/>
    </xf>
    <xf numFmtId="167" fontId="18" fillId="0" borderId="5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7" xfId="25" applyFont="true" applyBorder="true" applyAlignment="false" applyProtection="true">
      <alignment horizontal="general" vertical="bottom" textRotation="0" wrapText="false" indent="0" shrinkToFit="false"/>
      <protection locked="true" hidden="false"/>
    </xf>
    <xf numFmtId="168" fontId="16" fillId="0" borderId="28"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53" xfId="25" applyFont="true" applyBorder="true" applyAlignment="true" applyProtection="true">
      <alignment horizontal="center" vertical="bottom" textRotation="0" wrapText="true" indent="0" shrinkToFit="false"/>
      <protection locked="true" hidden="false"/>
    </xf>
    <xf numFmtId="164" fontId="18" fillId="0" borderId="54" xfId="25" applyFont="true" applyBorder="true" applyAlignment="true" applyProtection="true">
      <alignment horizontal="center" vertical="bottom" textRotation="0" wrapText="true" indent="0" shrinkToFit="false"/>
      <protection locked="true" hidden="false"/>
    </xf>
    <xf numFmtId="164" fontId="16" fillId="0" borderId="55" xfId="25" applyFont="true" applyBorder="true" applyAlignment="false" applyProtection="false">
      <alignment horizontal="general" vertical="bottom" textRotation="0" wrapText="false" indent="0" shrinkToFit="false"/>
      <protection locked="true" hidden="false"/>
    </xf>
    <xf numFmtId="164" fontId="16" fillId="0" borderId="56" xfId="25" applyFont="true" applyBorder="true" applyAlignment="false" applyProtection="false">
      <alignment horizontal="general" vertical="bottom" textRotation="0" wrapText="false" indent="0" shrinkToFit="false"/>
      <protection locked="true" hidden="false"/>
    </xf>
    <xf numFmtId="164" fontId="16" fillId="0" borderId="57" xfId="25" applyFont="true" applyBorder="true" applyAlignment="false" applyProtection="false">
      <alignment horizontal="general" vertical="bottom" textRotation="0" wrapText="false" indent="0" shrinkToFit="false"/>
      <protection locked="true" hidden="false"/>
    </xf>
    <xf numFmtId="164" fontId="16" fillId="0" borderId="58" xfId="25" applyFont="true" applyBorder="true" applyAlignment="false" applyProtection="false">
      <alignment horizontal="general" vertical="bottom" textRotation="0" wrapText="false" indent="0" shrinkToFit="false"/>
      <protection locked="true" hidden="false"/>
    </xf>
    <xf numFmtId="164" fontId="16" fillId="0" borderId="55" xfId="25" applyFont="true" applyBorder="true" applyAlignment="false" applyProtection="false">
      <alignment horizontal="general" vertical="bottom" textRotation="0" wrapText="false" indent="0" shrinkToFit="false"/>
      <protection locked="true" hidden="false"/>
    </xf>
    <xf numFmtId="164" fontId="18" fillId="0" borderId="59" xfId="25" applyFont="true" applyBorder="true" applyAlignment="true" applyProtection="false">
      <alignment horizontal="center" vertical="center" textRotation="0" wrapText="false" indent="0" shrinkToFit="false"/>
      <protection locked="true" hidden="false"/>
    </xf>
    <xf numFmtId="164" fontId="16" fillId="0" borderId="47"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true" applyProtection="false">
      <alignment horizontal="center" vertical="bottom" textRotation="0" wrapText="false" indent="0" shrinkToFit="false"/>
      <protection locked="true" hidden="false"/>
    </xf>
    <xf numFmtId="164" fontId="16" fillId="0" borderId="34" xfId="25" applyFont="true" applyBorder="true" applyAlignment="true" applyProtection="false">
      <alignment horizontal="center" vertical="bottom" textRotation="0" wrapText="false" indent="0" shrinkToFit="false"/>
      <protection locked="true" hidden="false"/>
    </xf>
    <xf numFmtId="164" fontId="16" fillId="0" borderId="28"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6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8"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8"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47" xfId="25" applyFont="true" applyBorder="true" applyAlignment="true" applyProtection="false">
      <alignment horizontal="right" vertical="center" textRotation="0" wrapText="false" indent="0" shrinkToFit="false"/>
      <protection locked="true" hidden="false"/>
    </xf>
    <xf numFmtId="164" fontId="16" fillId="0" borderId="47" xfId="25" applyFont="true" applyBorder="true" applyAlignment="true" applyProtection="false">
      <alignment horizontal="right" vertical="center" textRotation="0" wrapText="false" indent="0" shrinkToFit="false"/>
      <protection locked="true" hidden="false"/>
    </xf>
    <xf numFmtId="164" fontId="16" fillId="0" borderId="34" xfId="25" applyFont="true" applyBorder="true" applyAlignment="true" applyProtection="false">
      <alignment horizontal="right" vertical="center"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false" hidden="false"/>
    </xf>
    <xf numFmtId="164" fontId="18" fillId="0" borderId="23" xfId="25" applyFont="true" applyBorder="true" applyAlignment="true" applyProtection="true">
      <alignment horizontal="justify" vertical="bottom" textRotation="0" wrapText="true" indent="0" shrinkToFit="false"/>
      <protection locked="true" hidden="false"/>
    </xf>
    <xf numFmtId="167" fontId="44" fillId="3" borderId="61" xfId="25" applyFont="true" applyBorder="true" applyAlignment="true" applyProtection="true">
      <alignment horizontal="right" vertical="center" textRotation="0" wrapText="true" indent="0" shrinkToFit="false"/>
      <protection locked="false" hidden="false"/>
    </xf>
    <xf numFmtId="167" fontId="44" fillId="3" borderId="21" xfId="25" applyFont="true" applyBorder="true" applyAlignment="true" applyProtection="true">
      <alignment horizontal="right" vertical="center" textRotation="0" wrapText="true" indent="0" shrinkToFit="false"/>
      <protection locked="false" hidden="false"/>
    </xf>
    <xf numFmtId="167" fontId="18" fillId="0" borderId="47" xfId="25" applyFont="true" applyBorder="true" applyAlignment="true" applyProtection="true">
      <alignment horizontal="right" vertical="center" textRotation="0" wrapText="false" indent="0" shrinkToFit="false"/>
      <protection locked="fals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4"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47" xfId="25" applyFont="true" applyBorder="true" applyAlignment="true" applyProtection="true">
      <alignment horizontal="right" vertical="center" textRotation="0" wrapText="false" indent="0" shrinkToFit="false"/>
      <protection locked="true" hidden="false"/>
    </xf>
    <xf numFmtId="164" fontId="16" fillId="0" borderId="23" xfId="25" applyFont="true" applyBorder="true" applyAlignment="true" applyProtection="true">
      <alignment horizontal="justify" vertical="bottom" textRotation="0" wrapText="true" indent="0" shrinkToFit="false"/>
      <protection locked="true" hidden="false"/>
    </xf>
    <xf numFmtId="167" fontId="45" fillId="3" borderId="61" xfId="25" applyFont="true" applyBorder="true" applyAlignment="true" applyProtection="true">
      <alignment horizontal="right" vertical="center" textRotation="0" wrapText="true" indent="0" shrinkToFit="false"/>
      <protection locked="false" hidden="false"/>
    </xf>
    <xf numFmtId="167" fontId="45" fillId="3" borderId="21" xfId="25" applyFont="true" applyBorder="true" applyAlignment="true" applyProtection="true">
      <alignment horizontal="right" vertical="center" textRotation="0" wrapText="true" indent="0" shrinkToFit="false"/>
      <protection locked="false" hidden="false"/>
    </xf>
    <xf numFmtId="167" fontId="16" fillId="0" borderId="47" xfId="25" applyFont="true" applyBorder="true" applyAlignment="true" applyProtection="true">
      <alignment horizontal="right" vertical="center" textRotation="0" wrapText="false" indent="0" shrinkToFit="false"/>
      <protection locked="fals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4" xfId="25"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general" vertical="bottom" textRotation="0" wrapText="true" indent="0" shrinkToFit="false"/>
      <protection locked="true" hidden="false"/>
    </xf>
    <xf numFmtId="164" fontId="18" fillId="0" borderId="51" xfId="25" applyFont="true" applyBorder="true" applyAlignment="true" applyProtection="true">
      <alignment horizontal="justify" vertical="bottom" textRotation="0" wrapText="true" indent="0" shrinkToFit="false"/>
      <protection locked="true" hidden="false"/>
    </xf>
    <xf numFmtId="164" fontId="18" fillId="0" borderId="25" xfId="25" applyFont="true" applyBorder="true" applyAlignment="true" applyProtection="true">
      <alignment horizontal="center" vertical="bottom" textRotation="0" wrapText="true" indent="0" shrinkToFit="false"/>
      <protection locked="true" hidden="false"/>
    </xf>
    <xf numFmtId="167" fontId="18" fillId="0" borderId="25" xfId="25" applyFont="true" applyBorder="true" applyAlignment="true" applyProtection="true">
      <alignment horizontal="right" vertical="center" textRotation="0" wrapText="false" indent="0" shrinkToFit="false"/>
      <protection locked="true" hidden="false"/>
    </xf>
    <xf numFmtId="167" fontId="18" fillId="0" borderId="62" xfId="25" applyFont="true" applyBorder="true" applyAlignment="true" applyProtection="true">
      <alignment horizontal="right" vertical="center" textRotation="0" wrapText="false" indent="0" shrinkToFit="false"/>
      <protection locked="true" hidden="false"/>
    </xf>
    <xf numFmtId="167" fontId="18" fillId="0" borderId="5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47" xfId="25" applyFont="true" applyBorder="true" applyAlignment="true" applyProtection="true">
      <alignment horizontal="right" vertical="center" textRotation="0" wrapText="false" indent="0" shrinkToFit="false"/>
      <protection locked="true" hidden="false"/>
    </xf>
    <xf numFmtId="164" fontId="16" fillId="0" borderId="23"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47" xfId="25" applyFont="true" applyBorder="true" applyAlignment="true" applyProtection="true">
      <alignment horizontal="right" vertical="center" textRotation="0" wrapText="false" indent="0" shrinkToFit="false"/>
      <protection locked="true" hidden="false"/>
    </xf>
    <xf numFmtId="167" fontId="16" fillId="0" borderId="34"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46"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8" xfId="26" applyFont="true" applyBorder="true" applyAlignment="true" applyProtection="true">
      <alignment horizontal="center" vertical="bottom" textRotation="0" wrapText="false" indent="0" shrinkToFit="false"/>
      <protection locked="true" hidden="false"/>
    </xf>
    <xf numFmtId="164" fontId="10" fillId="0" borderId="28"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5" xfId="25" applyFont="true" applyBorder="true" applyAlignment="true" applyProtection="true">
      <alignment horizontal="left" vertical="center" textRotation="0" wrapText="false" indent="0" shrinkToFit="false"/>
      <protection locked="false" hidden="false"/>
    </xf>
    <xf numFmtId="164" fontId="10" fillId="0" borderId="54" xfId="25" applyFont="true" applyBorder="true" applyAlignment="true" applyProtection="false">
      <alignment horizontal="center" vertical="center" textRotation="0" wrapText="false" indent="0" shrinkToFit="false"/>
      <protection locked="true" hidden="false"/>
    </xf>
    <xf numFmtId="168" fontId="10" fillId="0" borderId="45" xfId="25" applyFont="true" applyBorder="true" applyAlignment="true" applyProtection="true">
      <alignment horizontal="center" vertical="center" textRotation="0" wrapText="false" indent="0" shrinkToFit="false"/>
      <protection locked="false" hidden="false"/>
    </xf>
    <xf numFmtId="164" fontId="11" fillId="0" borderId="23"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3"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7" xfId="25" applyFont="true" applyBorder="true" applyAlignment="true" applyProtection="true">
      <alignment horizontal="left" vertical="top" textRotation="0" wrapText="true" indent="0" shrinkToFit="false"/>
      <protection locked="true" hidden="false"/>
    </xf>
    <xf numFmtId="164" fontId="10" fillId="0" borderId="28"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3"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3"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3" xfId="25" applyFont="true" applyBorder="true" applyAlignment="false" applyProtection="true">
      <alignment horizontal="general" vertical="bottom" textRotation="0" wrapText="false" indent="0" shrinkToFit="false"/>
      <protection locked="true" hidden="false"/>
    </xf>
    <xf numFmtId="167" fontId="47" fillId="3" borderId="46" xfId="25" applyFont="true" applyBorder="true" applyAlignment="true" applyProtection="true">
      <alignment horizontal="right" vertical="center" textRotation="0" wrapText="tru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4"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3" xfId="25" applyFont="true" applyBorder="true" applyAlignment="false" applyProtection="true">
      <alignment horizontal="general" vertical="bottom" textRotation="0" wrapText="false" indent="0" shrinkToFit="false"/>
      <protection locked="true" hidden="false"/>
    </xf>
    <xf numFmtId="167" fontId="48" fillId="3" borderId="46" xfId="25" applyFont="true" applyBorder="true" applyAlignment="true" applyProtection="true">
      <alignment horizontal="right" vertical="center" textRotation="0" wrapText="true" indent="0" shrinkToFit="false"/>
      <protection locked="false" hidden="false"/>
    </xf>
    <xf numFmtId="167" fontId="48" fillId="3" borderId="50" xfId="25" applyFont="true" applyBorder="true" applyAlignment="true" applyProtection="true">
      <alignment horizontal="right" vertical="center" textRotation="0" wrapText="true" indent="0" shrinkToFit="false"/>
      <protection locked="false" hidden="false"/>
    </xf>
    <xf numFmtId="164" fontId="11" fillId="0" borderId="51" xfId="25" applyFont="true" applyBorder="true" applyAlignment="false" applyProtection="true">
      <alignment horizontal="general" vertical="bottom" textRotation="0" wrapText="false" indent="0" shrinkToFit="false"/>
      <protection locked="true" hidden="false"/>
    </xf>
    <xf numFmtId="164" fontId="11" fillId="0" borderId="25" xfId="25" applyFont="true" applyBorder="true" applyAlignment="true" applyProtection="true">
      <alignment horizontal="center" vertical="bottom" textRotation="0" wrapText="false" indent="0" shrinkToFit="false"/>
      <protection locked="true" hidden="false"/>
    </xf>
    <xf numFmtId="167" fontId="11" fillId="0" borderId="25" xfId="25" applyFont="true" applyBorder="true" applyAlignment="true" applyProtection="true">
      <alignment horizontal="right" vertical="center" textRotation="0" wrapText="false" indent="0" shrinkToFit="false"/>
      <protection locked="true" hidden="false"/>
    </xf>
    <xf numFmtId="167" fontId="11" fillId="0" borderId="52" xfId="25" applyFont="true" applyBorder="true" applyAlignment="true" applyProtection="true">
      <alignment horizontal="right" vertical="center" textRotation="0" wrapText="false" indent="0" shrinkToFit="false"/>
      <protection locked="true" hidden="false"/>
    </xf>
    <xf numFmtId="164" fontId="4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9" fillId="0" borderId="35" xfId="25" applyFont="true" applyBorder="true" applyAlignment="true" applyProtection="true">
      <alignment horizontal="left" vertical="center" textRotation="0" wrapText="true" indent="0" shrinkToFit="false"/>
      <protection locked="true" hidden="false"/>
    </xf>
    <xf numFmtId="164" fontId="14" fillId="0" borderId="54" xfId="25" applyFont="true" applyBorder="true" applyAlignment="true" applyProtection="true">
      <alignment horizontal="center" vertical="center" textRotation="0" wrapText="false" indent="0" shrinkToFit="false"/>
      <protection locked="true" hidden="false"/>
    </xf>
    <xf numFmtId="168" fontId="14" fillId="0" borderId="45"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9" fillId="0" borderId="23"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9" fillId="0" borderId="23"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40" fillId="0" borderId="37" xfId="25" applyFont="true" applyBorder="true" applyAlignment="true" applyProtection="true">
      <alignment horizontal="left" vertical="top" textRotation="0" wrapText="true" indent="0" shrinkToFit="false"/>
      <protection locked="true" hidden="false"/>
    </xf>
    <xf numFmtId="164" fontId="14" fillId="0" borderId="28" xfId="25"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9" fillId="0" borderId="12" xfId="25" applyFont="true" applyBorder="true" applyAlignment="true" applyProtection="true">
      <alignment horizontal="center" vertical="bottom" textRotation="0" wrapText="false" indent="0" shrinkToFit="false"/>
      <protection locked="true" hidden="false"/>
    </xf>
    <xf numFmtId="164" fontId="39" fillId="0" borderId="6" xfId="25" applyFont="true" applyBorder="true" applyAlignment="false" applyProtection="tru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7" fontId="39" fillId="0" borderId="12" xfId="25" applyFont="true" applyBorder="true" applyAlignment="true" applyProtection="true">
      <alignment horizontal="right" vertical="center" textRotation="0" wrapText="false" indent="0" shrinkToFit="false"/>
      <protection locked="true" hidden="false"/>
    </xf>
    <xf numFmtId="167" fontId="39" fillId="0" borderId="6" xfId="25" applyFont="true" applyBorder="true" applyAlignment="true" applyProtection="true">
      <alignment horizontal="right" vertical="center" textRotation="0" wrapText="false" indent="0" shrinkToFit="false"/>
      <protection locked="true" hidden="false"/>
    </xf>
    <xf numFmtId="164" fontId="14" fillId="0" borderId="23"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9" fillId="0" borderId="34" xfId="25" applyFont="true" applyBorder="true" applyAlignment="true" applyProtection="true">
      <alignment horizontal="right" vertical="center" textRotation="0" wrapText="false" indent="0" shrinkToFit="false"/>
      <protection locked="true" hidden="false"/>
    </xf>
    <xf numFmtId="164" fontId="39" fillId="0" borderId="12" xfId="25" applyFont="true" applyBorder="true" applyAlignment="false" applyProtection="true">
      <alignment horizontal="general" vertical="bottom" textRotation="0" wrapText="false" indent="0" shrinkToFit="false"/>
      <protection locked="true" hidden="false"/>
    </xf>
    <xf numFmtId="167" fontId="39" fillId="3" borderId="12" xfId="25" applyFont="true" applyBorder="true" applyAlignment="true" applyProtection="true">
      <alignment horizontal="right" vertical="center" textRotation="0" wrapText="false" indent="0" shrinkToFit="false"/>
      <protection locked="true" hidden="false"/>
    </xf>
    <xf numFmtId="167" fontId="39" fillId="3" borderId="6" xfId="25" applyFont="true" applyBorder="true" applyAlignment="true" applyProtection="true">
      <alignment horizontal="right" vertical="center" textRotation="0" wrapText="false" indent="0" shrinkToFit="false"/>
      <protection locked="true" hidden="false"/>
    </xf>
    <xf numFmtId="164" fontId="39" fillId="0" borderId="51" xfId="25" applyFont="true" applyBorder="true" applyAlignment="false" applyProtection="true">
      <alignment horizontal="general" vertical="bottom" textRotation="0" wrapText="false" indent="0" shrinkToFit="false"/>
      <protection locked="true" hidden="false"/>
    </xf>
    <xf numFmtId="164" fontId="39" fillId="0" borderId="25" xfId="25" applyFont="true" applyBorder="true" applyAlignment="true" applyProtection="true">
      <alignment horizontal="center" vertical="bottom" textRotation="0" wrapText="false" indent="0" shrinkToFit="false"/>
      <protection locked="true" hidden="false"/>
    </xf>
    <xf numFmtId="167" fontId="39" fillId="0" borderId="25" xfId="25" applyFont="true" applyBorder="true" applyAlignment="true" applyProtection="true">
      <alignment horizontal="right" vertical="center" textRotation="0" wrapText="false" indent="0" shrinkToFit="false"/>
      <protection locked="true" hidden="false"/>
    </xf>
    <xf numFmtId="167" fontId="39" fillId="0" borderId="5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5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60" xfId="25" applyFont="true" applyBorder="true" applyAlignment="true" applyProtection="true">
      <alignment horizontal="center" vertical="center" textRotation="0" wrapText="true" indent="0" shrinkToFit="false"/>
      <protection locked="false" hidden="false"/>
    </xf>
    <xf numFmtId="164" fontId="11" fillId="0" borderId="23" xfId="25" applyFont="true" applyBorder="true" applyAlignment="true" applyProtection="true">
      <alignment horizontal="left" vertical="center" textRotation="0" wrapText="false" indent="0" shrinkToFit="false"/>
      <protection locked="true" hidden="false"/>
    </xf>
    <xf numFmtId="164" fontId="40" fillId="0" borderId="23"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7" xfId="25" applyFont="true" applyBorder="true" applyAlignment="false" applyProtection="false">
      <alignment horizontal="general" vertical="bottom" textRotation="0" wrapText="false" indent="0" shrinkToFit="false"/>
      <protection locked="true" hidden="false"/>
    </xf>
    <xf numFmtId="164" fontId="10" fillId="0" borderId="23" xfId="25" applyFont="true" applyBorder="true" applyAlignment="true" applyProtection="false">
      <alignment horizontal="justify" vertical="bottom" textRotation="0" wrapText="true" indent="0" shrinkToFit="false"/>
      <protection locked="true" hidden="false"/>
    </xf>
    <xf numFmtId="164" fontId="10" fillId="0" borderId="34" xfId="25" applyFont="true" applyBorder="true" applyAlignment="true" applyProtection="false">
      <alignment horizontal="center" vertical="bottom" textRotation="0" wrapText="false" indent="0" shrinkToFit="false"/>
      <protection locked="true" hidden="false"/>
    </xf>
    <xf numFmtId="164" fontId="39" fillId="0" borderId="23"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4"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4" xfId="25" applyFont="true" applyBorder="true" applyAlignment="true" applyProtection="false">
      <alignment horizontal="right" vertical="center" textRotation="0" wrapText="false" indent="0" shrinkToFit="false"/>
      <protection locked="true" hidden="false"/>
    </xf>
    <xf numFmtId="164" fontId="14" fillId="0" borderId="23"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4"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4"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4" xfId="25" applyFont="true" applyBorder="true" applyAlignment="true" applyProtection="false">
      <alignment horizontal="right" vertical="center" textRotation="0" wrapText="true" indent="0" shrinkToFit="false"/>
      <protection locked="true" hidden="false"/>
    </xf>
    <xf numFmtId="167" fontId="39" fillId="0" borderId="12" xfId="25" applyFont="true" applyBorder="true" applyAlignment="true" applyProtection="true">
      <alignment horizontal="right" vertical="center" textRotation="0" wrapText="true" indent="0" shrinkToFit="false"/>
      <protection locked="true" hidden="false"/>
    </xf>
    <xf numFmtId="167" fontId="39" fillId="0" borderId="34" xfId="25" applyFont="true" applyBorder="true" applyAlignment="true" applyProtection="true">
      <alignment horizontal="right" vertical="center" textRotation="0" wrapText="true" indent="0" shrinkToFit="false"/>
      <protection locked="true" hidden="false"/>
    </xf>
    <xf numFmtId="164" fontId="11" fillId="0" borderId="23"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4"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4"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4" xfId="25" applyFont="true" applyBorder="true" applyAlignment="true" applyProtection="true">
      <alignment horizontal="right" vertical="center" textRotation="0" wrapText="true" indent="0" shrinkToFit="false"/>
      <protection locked="false" hidden="false"/>
    </xf>
    <xf numFmtId="164" fontId="14" fillId="0" borderId="51" xfId="25" applyFont="true" applyBorder="true" applyAlignment="true" applyProtection="false">
      <alignment horizontal="justify" vertical="bottom" textRotation="0" wrapText="true" indent="0" shrinkToFit="false"/>
      <protection locked="true" hidden="false"/>
    </xf>
    <xf numFmtId="170" fontId="14" fillId="3" borderId="25" xfId="25" applyFont="true" applyBorder="true" applyAlignment="true" applyProtection="true">
      <alignment horizontal="right" vertical="center" textRotation="0" wrapText="true" indent="0" shrinkToFit="false"/>
      <protection locked="false" hidden="false"/>
    </xf>
    <xf numFmtId="170" fontId="14" fillId="3" borderId="5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5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40" fillId="0" borderId="23"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7" xfId="25" applyFont="true" applyBorder="true" applyAlignment="false" applyProtection="true">
      <alignment horizontal="general" vertical="bottom" textRotation="0" wrapText="false" indent="0" shrinkToFit="false"/>
      <protection locked="true" hidden="false"/>
    </xf>
    <xf numFmtId="164" fontId="10" fillId="0" borderId="23" xfId="25" applyFont="true" applyBorder="true" applyAlignment="true" applyProtection="true">
      <alignment horizontal="justify" vertical="bottom" textRotation="0" wrapText="true" indent="0" shrinkToFit="false"/>
      <protection locked="true" hidden="false"/>
    </xf>
    <xf numFmtId="164" fontId="10" fillId="0" borderId="34" xfId="25" applyFont="true" applyBorder="true" applyAlignment="true" applyProtection="true">
      <alignment horizontal="center" vertical="bottom" textRotation="0" wrapText="false" indent="0" shrinkToFit="false"/>
      <protection locked="true" hidden="false"/>
    </xf>
    <xf numFmtId="164" fontId="39" fillId="0" borderId="23" xfId="25" applyFont="true" applyBorder="true" applyAlignment="true" applyProtection="true">
      <alignment horizontal="justify" vertical="bottom" textRotation="0" wrapText="true" indent="0" shrinkToFit="false"/>
      <protection locked="true" hidden="false"/>
    </xf>
    <xf numFmtId="167" fontId="10" fillId="0" borderId="34" xfId="25" applyFont="true" applyBorder="true" applyAlignment="true" applyProtection="true">
      <alignment horizontal="right" vertical="center" textRotation="0" wrapText="false" indent="0" shrinkToFit="false"/>
      <protection locked="true" hidden="false"/>
    </xf>
    <xf numFmtId="164" fontId="14" fillId="0" borderId="23"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4" xfId="25" applyFont="true" applyBorder="true" applyAlignment="true" applyProtection="true">
      <alignment horizontal="right" vertical="center" textRotation="0" wrapText="true" indent="0" shrinkToFit="false"/>
      <protection locked="true" hidden="false"/>
    </xf>
    <xf numFmtId="164" fontId="11" fillId="0" borderId="23"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4"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4"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4" xfId="25" applyFont="true" applyBorder="true" applyAlignment="true" applyProtection="true">
      <alignment horizontal="right" vertical="center" textRotation="0" wrapText="true" indent="0" shrinkToFit="false"/>
      <protection locked="true" hidden="false"/>
    </xf>
    <xf numFmtId="164" fontId="14" fillId="0" borderId="51" xfId="25" applyFont="true" applyBorder="true" applyAlignment="true" applyProtection="true">
      <alignment horizontal="justify" vertical="bottom" textRotation="0" wrapText="true" indent="0" shrinkToFit="false"/>
      <protection locked="true" hidden="false"/>
    </xf>
    <xf numFmtId="170" fontId="14" fillId="3" borderId="25" xfId="25" applyFont="true" applyBorder="true" applyAlignment="true" applyProtection="true">
      <alignment horizontal="right" vertical="center" textRotation="0" wrapText="true" indent="0" shrinkToFit="false"/>
      <protection locked="true" hidden="false"/>
    </xf>
    <xf numFmtId="170" fontId="14" fillId="3" borderId="5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50"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49" fillId="0" borderId="53" xfId="0" applyFont="true" applyBorder="true" applyAlignment="true" applyProtection="true">
      <alignment horizontal="general" vertical="center" textRotation="0" wrapText="true" indent="0" shrinkToFit="false"/>
      <protection locked="true" hidden="false"/>
    </xf>
    <xf numFmtId="164" fontId="49" fillId="0" borderId="44" xfId="0" applyFont="true" applyBorder="true" applyAlignment="true" applyProtection="true">
      <alignment horizontal="center" vertical="center" textRotation="0" wrapText="false" indent="0" shrinkToFit="false"/>
      <protection locked="true" hidden="false"/>
    </xf>
    <xf numFmtId="164" fontId="49" fillId="0" borderId="63"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7" fontId="49" fillId="3" borderId="32" xfId="0" applyFont="true" applyBorder="true" applyAlignment="true" applyProtection="true">
      <alignment horizontal="right" vertical="bottom" textRotation="0" wrapText="true" indent="0" shrinkToFit="false"/>
      <protection locked="false" hidden="false"/>
    </xf>
    <xf numFmtId="167" fontId="49" fillId="3" borderId="65" xfId="0" applyFont="true" applyBorder="true" applyAlignment="true" applyProtection="true">
      <alignment horizontal="right" vertical="bottom" textRotation="0" wrapText="true" indent="0" shrinkToFit="false"/>
      <protection locked="false" hidden="false"/>
    </xf>
    <xf numFmtId="164" fontId="49" fillId="0" borderId="64" xfId="0" applyFont="true" applyBorder="true" applyAlignment="true" applyProtection="true">
      <alignment horizontal="justify" vertical="center" textRotation="0" wrapText="true" indent="0" shrinkToFit="false"/>
      <protection locked="true" hidden="false"/>
    </xf>
    <xf numFmtId="167" fontId="45" fillId="3" borderId="11" xfId="0" applyFont="true" applyBorder="true" applyAlignment="true" applyProtection="true">
      <alignment horizontal="right" vertical="bottom" textRotation="0" wrapText="true" indent="0" shrinkToFit="false"/>
      <protection locked="false" hidden="false"/>
    </xf>
    <xf numFmtId="164" fontId="49" fillId="0" borderId="64" xfId="0" applyFont="true" applyBorder="true" applyAlignment="true" applyProtection="true">
      <alignment horizontal="general" vertical="center" textRotation="0" wrapText="true" indent="0" shrinkToFit="false"/>
      <protection locked="true" hidden="false"/>
    </xf>
    <xf numFmtId="167" fontId="45" fillId="3" borderId="11" xfId="0" applyFont="true" applyBorder="true" applyAlignment="true" applyProtection="true">
      <alignment horizontal="right" vertical="center" textRotation="0" wrapText="false" indent="0" shrinkToFit="false"/>
      <protection locked="false" hidden="false"/>
    </xf>
    <xf numFmtId="164" fontId="49" fillId="0" borderId="64" xfId="0" applyFont="true" applyBorder="true" applyAlignment="true" applyProtection="true">
      <alignment horizontal="left" vertical="center" textRotation="0" wrapText="true" indent="2" shrinkToFit="false"/>
      <protection locked="true" hidden="false"/>
    </xf>
    <xf numFmtId="167" fontId="45" fillId="3" borderId="32" xfId="0" applyFont="true" applyBorder="true" applyAlignment="true" applyProtection="true">
      <alignment horizontal="right" vertical="bottom" textRotation="0" wrapText="true" indent="0" shrinkToFit="false"/>
      <protection locked="false" hidden="false"/>
    </xf>
    <xf numFmtId="167" fontId="49" fillId="3" borderId="63" xfId="0" applyFont="true" applyBorder="true" applyAlignment="true" applyProtection="true">
      <alignment horizontal="right" vertical="bottom" textRotation="0" wrapText="true" indent="0" shrinkToFit="false"/>
      <protection locked="false" hidden="false"/>
    </xf>
    <xf numFmtId="164" fontId="52" fillId="0" borderId="64" xfId="0" applyFont="true" applyBorder="true" applyAlignment="true" applyProtection="true">
      <alignment horizontal="general" vertical="center" textRotation="0" wrapText="true" indent="0" shrinkToFit="false"/>
      <protection locked="true" hidden="false"/>
    </xf>
    <xf numFmtId="167" fontId="49" fillId="3" borderId="11" xfId="0" applyFont="true" applyBorder="true" applyAlignment="true" applyProtection="true">
      <alignment horizontal="right" vertical="bottom" textRotation="0" wrapText="true" indent="0" shrinkToFit="false"/>
      <protection locked="false" hidden="false"/>
    </xf>
    <xf numFmtId="164" fontId="23" fillId="0" borderId="64" xfId="0" applyFont="true" applyBorder="true" applyAlignment="true" applyProtection="true">
      <alignment horizontal="general" vertical="center" textRotation="0" wrapText="true" indent="0" shrinkToFit="false"/>
      <protection locked="true" hidden="false"/>
    </xf>
    <xf numFmtId="167" fontId="44" fillId="3" borderId="32" xfId="0" applyFont="true" applyBorder="true" applyAlignment="true" applyProtection="true">
      <alignment horizontal="right" vertical="bottom" textRotation="0" wrapText="true" indent="0" shrinkToFit="false"/>
      <protection locked="fals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49" fillId="0" borderId="66" xfId="0" applyFont="true" applyBorder="true" applyAlignment="true" applyProtection="true">
      <alignment horizontal="justify" vertical="center" textRotation="0" wrapText="true" indent="0" shrinkToFit="false"/>
      <protection locked="true" hidden="false"/>
    </xf>
    <xf numFmtId="167" fontId="45" fillId="3" borderId="32" xfId="0" applyFont="true" applyBorder="true" applyAlignment="true" applyProtection="true">
      <alignment horizontal="right" vertical="center" textRotation="0" wrapText="false" indent="0" shrinkToFit="false"/>
      <protection locked="false" hidden="false"/>
    </xf>
    <xf numFmtId="164" fontId="49" fillId="0" borderId="66" xfId="0" applyFont="true" applyBorder="true" applyAlignment="true" applyProtection="true">
      <alignment horizontal="general" vertical="center" textRotation="0" wrapText="true" indent="0" shrinkToFit="false"/>
      <protection locked="true" hidden="false"/>
    </xf>
    <xf numFmtId="164" fontId="23" fillId="0" borderId="66" xfId="0" applyFont="true" applyBorder="true" applyAlignment="true" applyProtection="true">
      <alignment horizontal="general" vertical="center" textRotation="0" wrapText="true" indent="0" shrinkToFit="false"/>
      <protection locked="true" hidden="false"/>
    </xf>
    <xf numFmtId="167" fontId="44" fillId="3" borderId="11" xfId="0" applyFont="true" applyBorder="true" applyAlignment="true" applyProtection="true">
      <alignment horizontal="right" vertical="bottom" textRotation="0" wrapText="true" indent="0" shrinkToFit="false"/>
      <protection locked="false" hidden="false"/>
    </xf>
    <xf numFmtId="167" fontId="44" fillId="3" borderId="67" xfId="0" applyFont="true" applyBorder="true" applyAlignment="true" applyProtection="true">
      <alignment horizontal="right" vertical="center" textRotation="0" wrapText="false" indent="0" shrinkToFit="false"/>
      <protection locked="false" hidden="false"/>
    </xf>
    <xf numFmtId="164" fontId="23" fillId="0" borderId="66" xfId="0" applyFont="true" applyBorder="true" applyAlignment="true" applyProtection="true">
      <alignment horizontal="center" vertical="center" textRotation="0" wrapText="true" indent="0" shrinkToFit="false"/>
      <protection locked="true" hidden="false"/>
    </xf>
    <xf numFmtId="167" fontId="47" fillId="3" borderId="11" xfId="0" applyFont="true" applyBorder="true" applyAlignment="true" applyProtection="true">
      <alignment horizontal="right" vertical="center" textRotation="0" wrapText="false" indent="0" shrinkToFit="false"/>
      <protection locked="false" hidden="false"/>
    </xf>
    <xf numFmtId="167" fontId="47" fillId="3" borderId="11" xfId="0" applyFont="true" applyBorder="true" applyAlignment="true" applyProtection="true">
      <alignment horizontal="right" vertical="bottom" textRotation="0" wrapText="true" indent="0" shrinkToFit="false"/>
      <protection locked="false" hidden="false"/>
    </xf>
    <xf numFmtId="167" fontId="48" fillId="3" borderId="11" xfId="0" applyFont="true" applyBorder="true" applyAlignment="true" applyProtection="true">
      <alignment horizontal="right" vertical="bottom" textRotation="0" wrapText="true" indent="0" shrinkToFit="false"/>
      <protection locked="false" hidden="false"/>
    </xf>
    <xf numFmtId="167" fontId="47" fillId="3" borderId="32" xfId="0" applyFont="true" applyBorder="true" applyAlignment="true" applyProtection="true">
      <alignment horizontal="right" vertical="center" textRotation="0" wrapText="false" indent="0" shrinkToFit="false"/>
      <protection locked="false" hidden="false"/>
    </xf>
    <xf numFmtId="167" fontId="49" fillId="3" borderId="59" xfId="0" applyFont="true" applyBorder="true" applyAlignment="true" applyProtection="true">
      <alignment horizontal="right" vertical="bottom" textRotation="0" wrapText="true" indent="0" shrinkToFit="false"/>
      <protection locked="false" hidden="false"/>
    </xf>
    <xf numFmtId="167" fontId="47" fillId="3" borderId="68" xfId="0" applyFont="true" applyBorder="true" applyAlignment="true" applyProtection="true">
      <alignment horizontal="right" vertical="center" textRotation="0" wrapText="false" indent="0" shrinkToFit="false"/>
      <protection locked="false" hidden="false"/>
    </xf>
    <xf numFmtId="164" fontId="23" fillId="0" borderId="66" xfId="0" applyFont="true" applyBorder="true" applyAlignment="true" applyProtection="true">
      <alignment horizontal="left" vertical="center" textRotation="0" wrapText="true" indent="0" shrinkToFit="false"/>
      <protection locked="true" hidden="false"/>
    </xf>
    <xf numFmtId="167" fontId="48" fillId="3" borderId="69" xfId="0" applyFont="true" applyBorder="true" applyAlignment="true" applyProtection="true">
      <alignment horizontal="right" vertical="center" textRotation="0" wrapText="false" indent="0" shrinkToFit="false"/>
      <protection locked="false" hidden="false"/>
    </xf>
    <xf numFmtId="164" fontId="23" fillId="0" borderId="66" xfId="0" applyFont="true" applyBorder="true" applyAlignment="true" applyProtection="true">
      <alignment horizontal="justify" vertical="center" textRotation="0" wrapText="true" indent="0" shrinkToFit="false"/>
      <protection locked="true" hidden="false"/>
    </xf>
    <xf numFmtId="164" fontId="49" fillId="0" borderId="66" xfId="0" applyFont="true" applyBorder="true" applyAlignment="true" applyProtection="true">
      <alignment horizontal="left" vertical="center" textRotation="0" wrapText="true" indent="2" shrinkToFit="false"/>
      <protection locked="true" hidden="false"/>
    </xf>
    <xf numFmtId="167" fontId="48" fillId="3" borderId="11" xfId="0" applyFont="true" applyBorder="true" applyAlignment="true" applyProtection="true">
      <alignment horizontal="right" vertical="center" textRotation="0" wrapText="false" indent="0" shrinkToFit="false"/>
      <protection locked="false" hidden="false"/>
    </xf>
    <xf numFmtId="167" fontId="49" fillId="3" borderId="4" xfId="0" applyFont="true" applyBorder="true" applyAlignment="true" applyProtection="true">
      <alignment horizontal="right" vertical="bottom" textRotation="0" wrapText="true" indent="0" shrinkToFit="false"/>
      <protection locked="false" hidden="false"/>
    </xf>
    <xf numFmtId="167" fontId="47" fillId="3" borderId="69" xfId="0" applyFont="true" applyBorder="true" applyAlignment="true" applyProtection="true">
      <alignment horizontal="right" vertical="center" textRotation="0" wrapText="false" indent="0" shrinkToFit="false"/>
      <protection locked="false" hidden="false"/>
    </xf>
    <xf numFmtId="171" fontId="45" fillId="3" borderId="32" xfId="0" applyFont="true" applyBorder="true" applyAlignment="true" applyProtection="true">
      <alignment horizontal="right" vertical="center" textRotation="0" wrapText="false" indent="0" shrinkToFit="false"/>
      <protection locked="false" hidden="false"/>
    </xf>
    <xf numFmtId="171" fontId="49" fillId="3" borderId="11" xfId="0" applyFont="true" applyBorder="true" applyAlignment="true" applyProtection="true">
      <alignment horizontal="right" vertical="bottom" textRotation="0" wrapText="true" indent="0" shrinkToFit="false"/>
      <protection locked="false" hidden="false"/>
    </xf>
    <xf numFmtId="164" fontId="52" fillId="0" borderId="66" xfId="0" applyFont="true" applyBorder="true" applyAlignment="true" applyProtection="true">
      <alignment horizontal="justify" vertical="center" textRotation="0" wrapText="true" indent="0" shrinkToFit="false"/>
      <protection locked="true" hidden="false"/>
    </xf>
    <xf numFmtId="164" fontId="52" fillId="0" borderId="66" xfId="0" applyFont="true" applyBorder="true" applyAlignment="true" applyProtection="true">
      <alignment horizontal="left" vertical="center" textRotation="0" wrapText="true" indent="2" shrinkToFit="false"/>
      <protection locked="true" hidden="false"/>
    </xf>
    <xf numFmtId="171" fontId="45" fillId="3" borderId="32" xfId="0" applyFont="true" applyBorder="true" applyAlignment="true" applyProtection="true">
      <alignment horizontal="right" vertical="bottom" textRotation="0" wrapText="true" indent="0" shrinkToFit="false"/>
      <protection locked="false" hidden="false"/>
    </xf>
    <xf numFmtId="164" fontId="49" fillId="0" borderId="70" xfId="0" applyFont="true" applyBorder="true" applyAlignment="true" applyProtection="true">
      <alignment horizontal="general" vertical="center" textRotation="0" wrapText="true" indent="0" shrinkToFit="false"/>
      <protection locked="true" hidden="false"/>
    </xf>
    <xf numFmtId="164" fontId="53" fillId="4" borderId="0" xfId="0" applyFont="true" applyBorder="false" applyAlignment="true" applyProtection="true">
      <alignment horizontal="left" vertical="bottom" textRotation="0" wrapText="false" indent="0" shrinkToFit="false"/>
      <protection locked="true" hidden="false"/>
    </xf>
    <xf numFmtId="164" fontId="5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4" fontId="49" fillId="4" borderId="44" xfId="0" applyFont="true" applyBorder="true" applyAlignment="true" applyProtection="true">
      <alignment horizontal="center" vertical="bottom" textRotation="0" wrapText="true" indent="0" shrinkToFit="false"/>
      <protection locked="true" hidden="false"/>
    </xf>
    <xf numFmtId="164" fontId="49" fillId="4" borderId="45" xfId="0" applyFont="true" applyBorder="true" applyAlignment="true" applyProtection="true">
      <alignment horizontal="center" vertical="bottom" textRotation="0" wrapText="true" indent="0" shrinkToFit="false"/>
      <protection locked="true" hidden="false"/>
    </xf>
    <xf numFmtId="164" fontId="55" fillId="4" borderId="64" xfId="0" applyFont="true" applyBorder="true" applyAlignment="true" applyProtection="true">
      <alignment horizontal="justify" vertical="bottom" textRotation="0" wrapText="false" indent="0" shrinkToFit="false"/>
      <protection locked="true" hidden="false"/>
    </xf>
    <xf numFmtId="164" fontId="20" fillId="4" borderId="32"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3" fillId="4" borderId="64" xfId="0" applyFont="true" applyBorder="true" applyAlignment="true" applyProtection="true">
      <alignment horizontal="justify" vertical="bottom" textRotation="0" wrapText="false" indent="0" shrinkToFit="false"/>
      <protection locked="true" hidden="false"/>
    </xf>
    <xf numFmtId="167" fontId="23" fillId="4" borderId="32" xfId="0" applyFont="true" applyBorder="true" applyAlignment="false" applyProtection="true">
      <alignment horizontal="general" vertical="bottom" textRotation="0" wrapText="false" indent="0" shrinkToFit="false"/>
      <protection locked="true" hidden="false"/>
    </xf>
    <xf numFmtId="167" fontId="23" fillId="4" borderId="68" xfId="0" applyFont="true" applyBorder="true" applyAlignment="false" applyProtection="true">
      <alignment horizontal="general" vertical="bottom" textRotation="0" wrapText="false" indent="0" shrinkToFit="false"/>
      <protection locked="true" hidden="false"/>
    </xf>
    <xf numFmtId="164" fontId="10" fillId="4" borderId="33" xfId="0" applyFont="true" applyBorder="true" applyAlignment="true" applyProtection="true">
      <alignment horizontal="center" vertical="bottom" textRotation="0" wrapText="true" indent="0" shrinkToFit="false"/>
      <protection locked="true" hidden="false"/>
    </xf>
    <xf numFmtId="164" fontId="49" fillId="4" borderId="64" xfId="0" applyFont="true" applyBorder="true" applyAlignment="true" applyProtection="true">
      <alignment horizontal="justify" vertical="bottom" textRotation="0" wrapText="false" indent="0" shrinkToFit="false"/>
      <protection locked="true" hidden="false"/>
    </xf>
    <xf numFmtId="167" fontId="49" fillId="3" borderId="32" xfId="0" applyFont="true" applyBorder="true" applyAlignment="true" applyProtection="true">
      <alignment horizontal="right" vertical="bottom" textRotation="0" wrapText="false" indent="0" shrinkToFit="false"/>
      <protection locked="false" hidden="false"/>
    </xf>
    <xf numFmtId="167" fontId="49" fillId="4" borderId="33"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justify" vertical="bottom" textRotation="0" wrapText="false" indent="0" shrinkToFit="false"/>
      <protection locked="true" hidden="false"/>
    </xf>
    <xf numFmtId="167" fontId="23" fillId="4" borderId="33"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49" fillId="4" borderId="32" xfId="0" applyFont="true" applyBorder="true" applyAlignment="true" applyProtection="true">
      <alignment horizontal="center" vertical="bottom" textRotation="0" wrapText="false" indent="0" shrinkToFit="false"/>
      <protection locked="true" hidden="false"/>
    </xf>
    <xf numFmtId="164" fontId="49" fillId="4" borderId="68" xfId="0" applyFont="true" applyBorder="true" applyAlignment="true" applyProtection="true">
      <alignment horizontal="center" vertical="bottom" textRotation="0" wrapText="false" indent="0" shrinkToFit="false"/>
      <protection locked="true" hidden="false"/>
    </xf>
    <xf numFmtId="164" fontId="23" fillId="4" borderId="71" xfId="0" applyFont="true" applyBorder="true" applyAlignment="true" applyProtection="true">
      <alignment horizontal="justify" vertical="bottom" textRotation="0" wrapText="false" indent="0" shrinkToFit="false"/>
      <protection locked="true" hidden="false"/>
    </xf>
    <xf numFmtId="167" fontId="23" fillId="4" borderId="72" xfId="0" applyFont="true" applyBorder="true" applyAlignment="false" applyProtection="true">
      <alignment horizontal="general" vertical="bottom" textRotation="0" wrapText="false" indent="0" shrinkToFit="false"/>
      <protection locked="true" hidden="false"/>
    </xf>
    <xf numFmtId="167" fontId="23" fillId="4" borderId="73" xfId="0" applyFont="true" applyBorder="true" applyAlignment="false" applyProtection="true">
      <alignment horizontal="general" vertical="bottom" textRotation="0" wrapText="false" indent="0" shrinkToFit="false"/>
      <protection locked="true" hidden="false"/>
    </xf>
    <xf numFmtId="167" fontId="23" fillId="4" borderId="74"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53" xfId="0" applyFont="true" applyBorder="true" applyAlignment="true" applyProtection="true">
      <alignment horizontal="center" vertical="bottom" textRotation="0" wrapText="true" indent="0" shrinkToFit="false"/>
      <protection locked="true" hidden="false"/>
    </xf>
    <xf numFmtId="164" fontId="49" fillId="4" borderId="63" xfId="0" applyFont="true" applyBorder="true" applyAlignment="true" applyProtection="true">
      <alignment horizontal="center" vertical="bottom" textRotation="0" wrapText="true" indent="0" shrinkToFit="false"/>
      <protection locked="true" hidden="false"/>
    </xf>
    <xf numFmtId="164" fontId="20" fillId="4" borderId="28" xfId="0" applyFont="true" applyBorder="true" applyAlignment="true" applyProtection="true">
      <alignment horizontal="center" vertical="bottom" textRotation="0" wrapText="true" indent="0" shrinkToFit="false"/>
      <protection locked="true" hidden="false"/>
    </xf>
    <xf numFmtId="164" fontId="8" fillId="4" borderId="64" xfId="0" applyFont="true" applyBorder="true" applyAlignment="true" applyProtection="true">
      <alignment horizontal="general" vertical="bottom" textRotation="0" wrapText="true" indent="0" shrinkToFit="false"/>
      <protection locked="true" hidden="false"/>
    </xf>
    <xf numFmtId="164" fontId="49" fillId="4" borderId="32" xfId="0" applyFont="true" applyBorder="true" applyAlignment="true" applyProtection="true">
      <alignment horizontal="center" vertical="top" textRotation="0" wrapText="true" indent="0" shrinkToFit="false"/>
      <protection locked="true" hidden="false"/>
    </xf>
    <xf numFmtId="164" fontId="49" fillId="4" borderId="32" xfId="0" applyFont="true" applyBorder="true" applyAlignment="true" applyProtection="true">
      <alignment horizontal="center" vertical="top" textRotation="0" wrapText="false" indent="0" shrinkToFit="false"/>
      <protection locked="true" hidden="false"/>
    </xf>
    <xf numFmtId="164" fontId="49" fillId="4" borderId="32" xfId="0" applyFont="true" applyBorder="true" applyAlignment="true" applyProtection="true">
      <alignment horizontal="center" vertical="bottom" textRotation="0" wrapText="true" indent="0" shrinkToFit="false"/>
      <protection locked="true" hidden="false"/>
    </xf>
    <xf numFmtId="164" fontId="10" fillId="4" borderId="32" xfId="0" applyFont="true" applyBorder="true" applyAlignment="true" applyProtection="true">
      <alignment horizontal="center" vertical="top" textRotation="0" wrapText="true" indent="0" shrinkToFit="false"/>
      <protection locked="true" hidden="false"/>
    </xf>
    <xf numFmtId="164" fontId="10" fillId="4" borderId="32"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49" fillId="4" borderId="64" xfId="0" applyFont="true" applyBorder="true" applyAlignment="true" applyProtection="true">
      <alignment horizontal="general" vertical="bottom" textRotation="0" wrapText="true" indent="0" shrinkToFit="false"/>
      <protection locked="true" hidden="false"/>
    </xf>
    <xf numFmtId="167" fontId="49" fillId="4" borderId="32" xfId="0" applyFont="true" applyBorder="true" applyAlignment="true" applyProtection="true">
      <alignment horizontal="right" vertical="bottom" textRotation="0" wrapText="true" indent="0" shrinkToFit="false"/>
      <protection locked="true" hidden="false"/>
    </xf>
    <xf numFmtId="167" fontId="49" fillId="4" borderId="11" xfId="0" applyFont="true" applyBorder="true" applyAlignment="true" applyProtection="true">
      <alignment horizontal="right" vertical="bottom" textRotation="0" wrapText="true" indent="0" shrinkToFit="false"/>
      <protection locked="true" hidden="false"/>
    </xf>
    <xf numFmtId="164" fontId="49" fillId="4" borderId="64" xfId="0" applyFont="true" applyBorder="true" applyAlignment="true" applyProtection="true">
      <alignment horizontal="left" vertical="bottom" textRotation="0" wrapText="true" indent="2" shrinkToFit="false"/>
      <protection locked="true" hidden="false"/>
    </xf>
    <xf numFmtId="167" fontId="49" fillId="3" borderId="32" xfId="0" applyFont="true" applyBorder="true" applyAlignment="false" applyProtection="true">
      <alignment horizontal="general" vertical="bottom" textRotation="0" wrapText="false" indent="0" shrinkToFit="false"/>
      <protection locked="false" hidden="false"/>
    </xf>
    <xf numFmtId="164" fontId="23" fillId="4" borderId="71" xfId="0" applyFont="true" applyBorder="true" applyAlignment="true" applyProtection="true">
      <alignment horizontal="general" vertical="bottom" textRotation="0" wrapText="true" indent="0" shrinkToFit="false"/>
      <protection locked="true" hidden="false"/>
    </xf>
    <xf numFmtId="167" fontId="23" fillId="4" borderId="72" xfId="0" applyFont="true" applyBorder="true" applyAlignment="true" applyProtection="true">
      <alignment horizontal="right" vertical="bottom" textRotation="0" wrapText="true" indent="0" shrinkToFit="false"/>
      <protection locked="true" hidden="false"/>
    </xf>
    <xf numFmtId="167" fontId="23" fillId="4" borderId="65" xfId="0" applyFont="true" applyBorder="true" applyAlignment="true" applyProtection="true">
      <alignment horizontal="right" vertical="bottom" textRotation="0" wrapText="true" indent="0" shrinkToFit="false"/>
      <protection locked="true" hidden="false"/>
    </xf>
    <xf numFmtId="167" fontId="49" fillId="4" borderId="0" xfId="0" applyFont="true" applyBorder="true" applyAlignment="true" applyProtection="true">
      <alignment horizontal="left" vertical="bottom" textRotation="0" wrapText="true" indent="0" shrinkToFit="false"/>
      <protection locked="true" hidden="false"/>
    </xf>
    <xf numFmtId="171" fontId="4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false" indent="0" shrinkToFit="false"/>
      <protection locked="true" hidden="false"/>
    </xf>
    <xf numFmtId="167" fontId="49" fillId="4" borderId="63" xfId="0" applyFont="true" applyBorder="true" applyAlignment="true" applyProtection="true">
      <alignment horizontal="center" vertical="bottom" textRotation="0" wrapText="true" indent="0" shrinkToFit="false"/>
      <protection locked="true" hidden="false"/>
    </xf>
    <xf numFmtId="167" fontId="49" fillId="4" borderId="32" xfId="0" applyFont="true" applyBorder="true" applyAlignment="true" applyProtection="true">
      <alignment horizontal="center" vertical="bottom" textRotation="0" wrapText="true" indent="0" shrinkToFit="false"/>
      <protection locked="true" hidden="false"/>
    </xf>
    <xf numFmtId="171" fontId="49" fillId="4" borderId="32" xfId="0" applyFont="true" applyBorder="true" applyAlignment="true" applyProtection="true">
      <alignment horizontal="center" vertical="bottom" textRotation="0" wrapText="true" indent="0" shrinkToFit="false"/>
      <protection locked="true" hidden="false"/>
    </xf>
    <xf numFmtId="167" fontId="49" fillId="4" borderId="11" xfId="0" applyFont="true" applyBorder="true" applyAlignment="true" applyProtection="true">
      <alignment horizontal="center" vertical="bottom" textRotation="0" wrapText="true" indent="0" shrinkToFit="false"/>
      <protection locked="true" hidden="false"/>
    </xf>
    <xf numFmtId="164" fontId="49" fillId="4" borderId="28" xfId="0" applyFont="true" applyBorder="true" applyAlignment="true" applyProtection="true">
      <alignment horizontal="left" vertical="bottom" textRotation="0" wrapText="true" indent="0" shrinkToFit="false"/>
      <protection locked="true" hidden="false"/>
    </xf>
    <xf numFmtId="167" fontId="49" fillId="3" borderId="11" xfId="0" applyFont="true" applyBorder="true" applyAlignment="false" applyProtection="true">
      <alignment horizontal="general" vertical="bottom" textRotation="0" wrapText="false" indent="0" shrinkToFit="false"/>
      <protection locked="false" hidden="false"/>
    </xf>
    <xf numFmtId="164" fontId="49" fillId="4" borderId="12" xfId="0" applyFont="true" applyBorder="true" applyAlignment="true" applyProtection="true">
      <alignment horizontal="left" vertical="bottom" textRotation="0" wrapText="true" indent="0" shrinkToFit="false"/>
      <protection locked="true" hidden="false"/>
    </xf>
    <xf numFmtId="164" fontId="23" fillId="4" borderId="71"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75" xfId="0" applyFont="true" applyBorder="true" applyAlignment="true" applyProtection="true">
      <alignment horizontal="left" vertical="bottom" textRotation="0" wrapText="false" indent="0" shrinkToFit="false"/>
      <protection locked="true" hidden="false"/>
    </xf>
    <xf numFmtId="167" fontId="49" fillId="4" borderId="75" xfId="0" applyFont="true" applyBorder="true" applyAlignment="true" applyProtection="true">
      <alignment horizontal="left" vertical="bottom" textRotation="0" wrapText="true" indent="0" shrinkToFit="false"/>
      <protection locked="true" hidden="false"/>
    </xf>
    <xf numFmtId="171" fontId="49" fillId="4" borderId="75" xfId="0" applyFont="true" applyBorder="true" applyAlignment="true" applyProtection="true">
      <alignment horizontal="left" vertical="bottom" textRotation="0" wrapText="true" indent="0" shrinkToFit="false"/>
      <protection locked="true" hidden="false"/>
    </xf>
    <xf numFmtId="164" fontId="8" fillId="4" borderId="75" xfId="0" applyFont="true" applyBorder="true" applyAlignment="true" applyProtection="true">
      <alignment horizontal="left"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0" shrinkToFit="false"/>
      <protection locked="true" hidden="false"/>
    </xf>
    <xf numFmtId="172" fontId="52" fillId="0" borderId="44" xfId="0" applyFont="true" applyBorder="true" applyAlignment="true" applyProtection="true">
      <alignment horizontal="center" vertical="bottom" textRotation="0" wrapText="true" indent="0" shrinkToFit="false"/>
      <protection locked="true" hidden="false"/>
    </xf>
    <xf numFmtId="172" fontId="40" fillId="0" borderId="44" xfId="0" applyFont="true" applyBorder="true" applyAlignment="true" applyProtection="true">
      <alignment horizontal="center" vertical="bottom" textRotation="0" wrapText="true" indent="0" shrinkToFit="false"/>
      <protection locked="true" hidden="false"/>
    </xf>
    <xf numFmtId="172" fontId="40" fillId="0" borderId="63" xfId="0" applyFont="true" applyBorder="true" applyAlignment="true" applyProtection="true">
      <alignment horizontal="center" vertical="bottom" textRotation="0" wrapText="true" indent="0" shrinkToFit="false"/>
      <protection locked="true" hidden="false"/>
    </xf>
    <xf numFmtId="164" fontId="49" fillId="4" borderId="64" xfId="0" applyFont="true" applyBorder="true" applyAlignment="true" applyProtection="true">
      <alignment horizontal="left" vertical="bottom" textRotation="0" wrapText="false" indent="0" shrinkToFit="false"/>
      <protection locked="true" hidden="false"/>
    </xf>
    <xf numFmtId="164" fontId="49" fillId="4" borderId="71" xfId="0" applyFont="true" applyBorder="true" applyAlignment="true" applyProtection="true">
      <alignment horizontal="left" vertical="bottom" textRotation="0" wrapText="false" indent="0" shrinkToFit="false"/>
      <protection locked="true" hidden="false"/>
    </xf>
    <xf numFmtId="167" fontId="49" fillId="3" borderId="72" xfId="0" applyFont="true" applyBorder="true" applyAlignment="false" applyProtection="true">
      <alignment horizontal="general" vertical="bottom" textRotation="0" wrapText="false" indent="0" shrinkToFit="false"/>
      <protection locked="false" hidden="false"/>
    </xf>
    <xf numFmtId="167" fontId="49" fillId="3" borderId="65" xfId="0" applyFont="true" applyBorder="true" applyAlignment="false" applyProtection="true">
      <alignment horizontal="general" vertical="bottom" textRotation="0" wrapText="false" indent="0" shrinkToFit="false"/>
      <protection locked="false" hidden="false"/>
    </xf>
    <xf numFmtId="164" fontId="53" fillId="0" borderId="3" xfId="0" applyFont="true" applyBorder="true" applyAlignment="true" applyProtection="true">
      <alignment horizontal="left" vertical="bottom" textRotation="0" wrapText="false" indent="0" shrinkToFit="false"/>
      <protection locked="true" hidden="false"/>
    </xf>
    <xf numFmtId="167" fontId="49" fillId="4" borderId="3" xfId="0" applyFont="true" applyBorder="true" applyAlignment="true" applyProtection="true">
      <alignment horizontal="left" vertical="bottom" textRotation="0" wrapText="true" indent="0" shrinkToFit="false"/>
      <protection locked="true" hidden="false"/>
    </xf>
    <xf numFmtId="171" fontId="4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53" fillId="0" borderId="0" xfId="0" applyFont="true" applyBorder="false" applyAlignment="true" applyProtection="true">
      <alignment horizontal="left" vertical="bottom" textRotation="0" wrapText="false" indent="0" shrinkToFit="false"/>
      <protection locked="true" hidden="false"/>
    </xf>
    <xf numFmtId="164" fontId="23" fillId="0" borderId="53" xfId="0" applyFont="true" applyBorder="true" applyAlignment="true" applyProtection="true">
      <alignment horizontal="left" vertical="bottom" textRotation="0" wrapText="false" indent="0" shrinkToFit="false"/>
      <protection locked="true" hidden="false"/>
    </xf>
    <xf numFmtId="164" fontId="49" fillId="0" borderId="64" xfId="0" applyFont="true" applyBorder="true" applyAlignment="true" applyProtection="true">
      <alignment horizontal="left" vertical="bottom" textRotation="0" wrapText="false" indent="0" shrinkToFit="false"/>
      <protection locked="true" hidden="false"/>
    </xf>
    <xf numFmtId="164" fontId="49" fillId="0" borderId="71" xfId="0" applyFont="true" applyBorder="true" applyAlignment="true" applyProtection="true">
      <alignment horizontal="left" vertical="bottom" textRotation="0" wrapText="false" indent="0" shrinkToFit="false"/>
      <protection locked="true" hidden="false"/>
    </xf>
    <xf numFmtId="164" fontId="53" fillId="4" borderId="0" xfId="0" applyFont="true" applyBorder="true" applyAlignment="true" applyProtection="true">
      <alignment horizontal="left"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9" fillId="4" borderId="44" xfId="0" applyFont="true" applyBorder="true" applyAlignment="true" applyProtection="true">
      <alignment horizontal="center" vertical="bottom" textRotation="0" wrapText="true" indent="0" shrinkToFit="false"/>
      <protection locked="true" hidden="false"/>
    </xf>
    <xf numFmtId="171" fontId="49" fillId="4" borderId="63" xfId="0" applyFont="true" applyBorder="true" applyAlignment="true" applyProtection="true">
      <alignment horizontal="center" vertical="bottom" textRotation="0" wrapText="true" indent="0" shrinkToFit="false"/>
      <protection locked="true" hidden="false"/>
    </xf>
    <xf numFmtId="164" fontId="49" fillId="6" borderId="11" xfId="25" applyFont="true" applyBorder="true" applyAlignment="true" applyProtection="true">
      <alignment horizontal="center" vertical="bottom" textRotation="0" wrapText="true" indent="0" shrinkToFit="false"/>
      <protection locked="true" hidden="false"/>
    </xf>
    <xf numFmtId="171" fontId="49" fillId="4" borderId="0" xfId="0" applyFont="true" applyBorder="true" applyAlignment="true" applyProtection="true">
      <alignment horizontal="center" vertical="bottom" textRotation="0" wrapText="true" indent="0" shrinkToFit="false"/>
      <protection locked="true" hidden="false"/>
    </xf>
    <xf numFmtId="167" fontId="4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53" fillId="4" borderId="0" xfId="0" applyFont="true" applyBorder="true" applyAlignment="true" applyProtection="true">
      <alignment horizontal="left" vertical="center" textRotation="0" wrapText="true" indent="0" shrinkToFit="false"/>
      <protection locked="true" hidden="false"/>
    </xf>
    <xf numFmtId="164" fontId="5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9" fillId="4" borderId="53" xfId="0" applyFont="true" applyBorder="true" applyAlignment="true" applyProtection="true">
      <alignment horizontal="left" vertical="bottom" textRotation="0" wrapText="false" indent="0" shrinkToFit="false"/>
      <protection locked="false" hidden="false"/>
    </xf>
    <xf numFmtId="164" fontId="8" fillId="4" borderId="44" xfId="0" applyFont="true" applyBorder="true" applyAlignment="true" applyProtection="true">
      <alignment horizontal="center" vertical="bottom" textRotation="0" wrapText="true" indent="0" shrinkToFit="false"/>
      <protection locked="false" hidden="false"/>
    </xf>
    <xf numFmtId="164" fontId="8" fillId="4" borderId="56" xfId="0" applyFont="true" applyBorder="true" applyAlignment="true" applyProtection="true">
      <alignment horizontal="center" vertical="bottom" textRotation="0" wrapText="true" indent="0" shrinkToFit="false"/>
      <protection locked="false" hidden="false"/>
    </xf>
    <xf numFmtId="164" fontId="8" fillId="4" borderId="63" xfId="0" applyFont="true" applyBorder="true" applyAlignment="true" applyProtection="true">
      <alignment horizontal="center" vertical="bottom" textRotation="0" wrapText="true" indent="0" shrinkToFit="false"/>
      <protection locked="false" hidden="false"/>
    </xf>
    <xf numFmtId="164" fontId="49" fillId="4" borderId="64" xfId="0" applyFont="true" applyBorder="true" applyAlignment="true" applyProtection="true">
      <alignment horizontal="left" vertical="bottom" textRotation="0" wrapText="false" indent="0" shrinkToFit="false"/>
      <protection locked="false" hidden="false"/>
    </xf>
    <xf numFmtId="167" fontId="52" fillId="3" borderId="32" xfId="0" applyFont="true" applyBorder="true" applyAlignment="true" applyProtection="true">
      <alignment horizontal="right" vertical="bottom" textRotation="0" wrapText="true" indent="0" shrinkToFit="false"/>
      <protection locked="false" hidden="false"/>
    </xf>
    <xf numFmtId="167" fontId="52" fillId="3" borderId="11" xfId="0" applyFont="true" applyBorder="true" applyAlignment="true" applyProtection="true">
      <alignment horizontal="right" vertical="bottom" textRotation="0" wrapText="true" indent="0" shrinkToFit="false"/>
      <protection locked="false" hidden="false"/>
    </xf>
    <xf numFmtId="164" fontId="49" fillId="4" borderId="71" xfId="0" applyFont="true" applyBorder="true" applyAlignment="true" applyProtection="true">
      <alignment horizontal="left" vertical="bottom" textRotation="0" wrapText="false" indent="0" shrinkToFit="false"/>
      <protection locked="false" hidden="false"/>
    </xf>
    <xf numFmtId="167" fontId="52" fillId="3" borderId="72" xfId="0" applyFont="true" applyBorder="true" applyAlignment="true" applyProtection="true">
      <alignment horizontal="right" vertical="bottom" textRotation="0" wrapText="true" indent="0" shrinkToFit="false"/>
      <protection locked="false" hidden="false"/>
    </xf>
    <xf numFmtId="167" fontId="52" fillId="3" borderId="65"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53" xfId="0" applyFont="true" applyBorder="true" applyAlignment="true" applyProtection="true">
      <alignment horizontal="justify" vertical="top" textRotation="0" wrapText="true" indent="0" shrinkToFit="false"/>
      <protection locked="true" hidden="false"/>
    </xf>
    <xf numFmtId="164" fontId="23" fillId="4" borderId="64" xfId="0" applyFont="true" applyBorder="true" applyAlignment="true" applyProtection="true">
      <alignment horizontal="justify" vertical="top" textRotation="0" wrapText="true" indent="0" shrinkToFit="false"/>
      <protection locked="true" hidden="false"/>
    </xf>
    <xf numFmtId="164" fontId="49" fillId="4" borderId="64" xfId="0" applyFont="true" applyBorder="true" applyAlignment="true" applyProtection="true">
      <alignment horizontal="justify" vertical="top" textRotation="0" wrapText="true" indent="0" shrinkToFit="false"/>
      <protection locked="true" hidden="false"/>
    </xf>
    <xf numFmtId="164" fontId="49" fillId="4" borderId="64" xfId="0" applyFont="true" applyBorder="true" applyAlignment="true" applyProtection="true">
      <alignment horizontal="left" vertical="top" textRotation="0" wrapText="true" indent="2" shrinkToFit="false"/>
      <protection locked="true" hidden="false"/>
    </xf>
    <xf numFmtId="167" fontId="56" fillId="3" borderId="32" xfId="0" applyFont="true" applyBorder="true" applyAlignment="true" applyProtection="true">
      <alignment horizontal="right" vertical="center" textRotation="0" wrapText="true" indent="0" shrinkToFit="false"/>
      <protection locked="false" hidden="false"/>
    </xf>
    <xf numFmtId="164" fontId="52" fillId="4" borderId="64" xfId="0" applyFont="true" applyBorder="true" applyAlignment="true" applyProtection="true">
      <alignment horizontal="left" vertical="top" textRotation="0" wrapText="true" indent="2" shrinkToFit="false"/>
      <protection locked="true" hidden="false"/>
    </xf>
    <xf numFmtId="167" fontId="56" fillId="3" borderId="69" xfId="0" applyFont="true" applyBorder="true" applyAlignment="true" applyProtection="true">
      <alignment horizontal="right" vertical="center" textRotation="0" wrapText="true" indent="0" shrinkToFit="false"/>
      <protection locked="false" hidden="false"/>
    </xf>
    <xf numFmtId="164" fontId="49" fillId="4" borderId="64" xfId="0" applyFont="true" applyBorder="true" applyAlignment="true" applyProtection="true">
      <alignment horizontal="general" vertical="top" textRotation="0" wrapText="true" indent="0" shrinkToFit="false"/>
      <protection locked="true" hidden="false"/>
    </xf>
    <xf numFmtId="164" fontId="49" fillId="4" borderId="64" xfId="0" applyFont="true" applyBorder="true" applyAlignment="true" applyProtection="true">
      <alignment horizontal="left" vertical="bottom" textRotation="0" wrapText="false" indent="2" shrinkToFit="false"/>
      <protection locked="true" hidden="false"/>
    </xf>
    <xf numFmtId="164" fontId="23" fillId="4" borderId="64" xfId="0" applyFont="true" applyBorder="true" applyAlignment="true" applyProtection="true">
      <alignment horizontal="left" vertical="top" textRotation="0" wrapText="true" indent="2" shrinkToFit="false"/>
      <protection locked="true" hidden="false"/>
    </xf>
    <xf numFmtId="164" fontId="49" fillId="4" borderId="64" xfId="0" applyFont="true" applyBorder="true" applyAlignment="true" applyProtection="true">
      <alignment horizontal="left" vertical="top" textRotation="0" wrapText="true" indent="0" shrinkToFit="false"/>
      <protection locked="true" hidden="false"/>
    </xf>
    <xf numFmtId="164" fontId="49" fillId="4" borderId="9" xfId="0" applyFont="true" applyBorder="true" applyAlignment="true" applyProtection="true">
      <alignment horizontal="left" vertical="top" textRotation="0" wrapText="true" indent="2" shrinkToFit="false"/>
      <protection locked="true" hidden="false"/>
    </xf>
    <xf numFmtId="167" fontId="56" fillId="3" borderId="10" xfId="0" applyFont="true" applyBorder="true" applyAlignment="true" applyProtection="true">
      <alignment horizontal="right" vertical="center" textRotation="0" wrapText="true" indent="0" shrinkToFit="false"/>
      <protection locked="false" hidden="false"/>
    </xf>
    <xf numFmtId="167" fontId="49" fillId="4" borderId="19" xfId="0" applyFont="true" applyBorder="true" applyAlignment="true" applyProtection="true">
      <alignment horizontal="right" vertical="bottom" textRotation="0" wrapText="true" indent="0" shrinkToFit="false"/>
      <protection locked="true" hidden="false"/>
    </xf>
    <xf numFmtId="164" fontId="49" fillId="4" borderId="71" xfId="0" applyFont="true" applyBorder="true" applyAlignment="true" applyProtection="true">
      <alignment horizontal="left" vertical="top" textRotation="0" wrapText="true" indent="2" shrinkToFit="false"/>
      <protection locked="true" hidden="false"/>
    </xf>
    <xf numFmtId="167" fontId="49" fillId="4" borderId="65"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4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7" fontId="45" fillId="3" borderId="32" xfId="0" applyFont="true" applyBorder="true" applyAlignment="true" applyProtection="true">
      <alignment horizontal="right" vertical="center" textRotation="0" wrapText="true" indent="0" shrinkToFit="false"/>
      <protection locked="false" hidden="false"/>
    </xf>
    <xf numFmtId="164" fontId="52" fillId="4" borderId="64" xfId="0" applyFont="true" applyBorder="true" applyAlignment="true" applyProtection="true">
      <alignment horizontal="left" vertical="bottom" textRotation="0" wrapText="true" indent="2" shrinkToFit="false"/>
      <protection locked="true" hidden="false"/>
    </xf>
    <xf numFmtId="167" fontId="45" fillId="3" borderId="69" xfId="0" applyFont="true" applyBorder="true" applyAlignment="true" applyProtection="true">
      <alignment horizontal="right" vertical="center" textRotation="0" wrapText="true" indent="0" shrinkToFit="false"/>
      <protection locked="false" hidden="false"/>
    </xf>
    <xf numFmtId="164" fontId="49" fillId="4" borderId="64" xfId="0" applyFont="true" applyBorder="true" applyAlignment="true" applyProtection="true">
      <alignment horizontal="justify" vertical="bottom" textRotation="0" wrapText="true" indent="0" shrinkToFit="false"/>
      <protection locked="true" hidden="false"/>
    </xf>
    <xf numFmtId="164" fontId="10" fillId="4" borderId="64" xfId="0" applyFont="true" applyBorder="true" applyAlignment="true" applyProtection="true">
      <alignment horizontal="justify" vertical="bottom" textRotation="0" wrapText="true" indent="0" shrinkToFit="false"/>
      <protection locked="true" hidden="false"/>
    </xf>
    <xf numFmtId="167" fontId="45" fillId="3" borderId="10" xfId="0" applyFont="true" applyBorder="true" applyAlignment="true" applyProtection="true">
      <alignment horizontal="right" vertical="center" textRotation="0" wrapText="true" indent="0" shrinkToFit="false"/>
      <protection locked="false" hidden="false"/>
    </xf>
    <xf numFmtId="164" fontId="49" fillId="4" borderId="71" xfId="0" applyFont="true" applyBorder="true" applyAlignment="true" applyProtection="true">
      <alignment horizontal="general" vertical="bottom" textRotation="0" wrapText="true" indent="0" shrinkToFit="false"/>
      <protection locked="true" hidden="false"/>
    </xf>
    <xf numFmtId="167" fontId="49" fillId="4" borderId="72" xfId="0" applyFont="true" applyBorder="true" applyAlignment="true" applyProtection="true">
      <alignment horizontal="right" vertical="bottom" textRotation="0" wrapText="true" indent="0" shrinkToFit="false"/>
      <protection locked="true" hidden="false"/>
    </xf>
    <xf numFmtId="164" fontId="49" fillId="4" borderId="0" xfId="0" applyFont="true" applyBorder="false" applyAlignment="true" applyProtection="true">
      <alignment horizontal="left" vertical="bottom" textRotation="0" wrapText="false" indent="0" shrinkToFit="false"/>
      <protection locked="false" hidden="false"/>
    </xf>
    <xf numFmtId="167" fontId="47" fillId="3" borderId="10" xfId="0" applyFont="true" applyBorder="true" applyAlignment="true" applyProtection="true">
      <alignment horizontal="right" vertical="center" textRotation="0" wrapText="true" indent="0" shrinkToFit="false"/>
      <protection locked="false" hidden="false"/>
    </xf>
    <xf numFmtId="167" fontId="47" fillId="3" borderId="69" xfId="0" applyFont="true" applyBorder="true" applyAlignment="true" applyProtection="true">
      <alignment horizontal="right" vertical="center" textRotation="0" wrapText="true" indent="0" shrinkToFit="false"/>
      <protection locked="false" hidden="false"/>
    </xf>
    <xf numFmtId="164" fontId="23" fillId="4" borderId="35" xfId="0" applyFont="true" applyBorder="true" applyAlignment="true" applyProtection="true">
      <alignment horizontal="justify" vertical="bottom" textRotation="0" wrapText="true" indent="0" shrinkToFit="false"/>
      <protection locked="true" hidden="false"/>
    </xf>
    <xf numFmtId="164" fontId="23" fillId="4" borderId="64" xfId="0" applyFont="true" applyBorder="true" applyAlignment="true" applyProtection="true">
      <alignment horizontal="justify" vertical="bottom" textRotation="0" wrapText="true" indent="0" shrinkToFit="false"/>
      <protection locked="true" hidden="false"/>
    </xf>
    <xf numFmtId="164" fontId="49" fillId="4" borderId="28" xfId="0" applyFont="true" applyBorder="true" applyAlignment="true" applyProtection="true">
      <alignment horizontal="center" vertical="bottom" textRotation="0" wrapText="true" indent="0" shrinkToFit="false"/>
      <protection locked="true" hidden="false"/>
    </xf>
    <xf numFmtId="164" fontId="49" fillId="4" borderId="60" xfId="0" applyFont="true" applyBorder="true" applyAlignment="true" applyProtection="true">
      <alignment horizontal="center" vertical="bottom" textRotation="0" wrapText="true" indent="0" shrinkToFit="false"/>
      <protection locked="true" hidden="false"/>
    </xf>
    <xf numFmtId="171" fontId="49" fillId="4" borderId="32" xfId="0" applyFont="true" applyBorder="true" applyAlignment="true" applyProtection="true">
      <alignment horizontal="right" vertical="bottom" textRotation="0" wrapText="true" indent="0" shrinkToFit="false"/>
      <protection locked="true" hidden="false"/>
    </xf>
    <xf numFmtId="171" fontId="49" fillId="4" borderId="11" xfId="0" applyFont="true" applyBorder="true" applyAlignment="true" applyProtection="true">
      <alignment horizontal="right" vertical="bottom" textRotation="0" wrapText="true" indent="0" shrinkToFit="false"/>
      <protection locked="true" hidden="false"/>
    </xf>
    <xf numFmtId="171" fontId="56" fillId="3" borderId="32" xfId="0" applyFont="true" applyBorder="true" applyAlignment="true" applyProtection="true">
      <alignment horizontal="right" vertical="center" textRotation="0" wrapText="true" indent="0" shrinkToFit="false"/>
      <protection locked="false" hidden="false"/>
    </xf>
    <xf numFmtId="171" fontId="56" fillId="3" borderId="11" xfId="0" applyFont="true" applyBorder="true" applyAlignment="true" applyProtection="true">
      <alignment horizontal="right" vertical="center" textRotation="0" wrapText="true" indent="0" shrinkToFit="false"/>
      <protection locked="false" hidden="false"/>
    </xf>
    <xf numFmtId="171" fontId="56" fillId="3" borderId="69" xfId="0" applyFont="true" applyBorder="true" applyAlignment="true" applyProtection="true">
      <alignment horizontal="right" vertical="center" textRotation="0" wrapText="true" indent="0" shrinkToFit="false"/>
      <protection locked="false" hidden="false"/>
    </xf>
    <xf numFmtId="164" fontId="49" fillId="4" borderId="71" xfId="0" applyFont="true" applyBorder="true" applyAlignment="true" applyProtection="true">
      <alignment horizontal="left" vertical="bottom" textRotation="0" wrapText="true" indent="2" shrinkToFit="false"/>
      <protection locked="true" hidden="false"/>
    </xf>
    <xf numFmtId="164" fontId="52" fillId="4" borderId="64" xfId="0" applyFont="true" applyBorder="true" applyAlignment="true" applyProtection="true">
      <alignment horizontal="general" vertical="bottom" textRotation="0" wrapText="true" indent="0" shrinkToFit="false"/>
      <protection locked="true" hidden="false"/>
    </xf>
    <xf numFmtId="164" fontId="49" fillId="4" borderId="0" xfId="0" applyFont="true" applyBorder="true" applyAlignment="true" applyProtection="true">
      <alignment horizontal="left" vertical="bottom" textRotation="0" wrapText="false" indent="0" shrinkToFit="false"/>
      <protection locked="false" hidden="false"/>
    </xf>
    <xf numFmtId="171" fontId="49" fillId="4" borderId="0" xfId="0" applyFont="true" applyBorder="true" applyAlignment="true" applyProtection="true">
      <alignment horizontal="general" vertical="bottom" textRotation="0" wrapText="true" indent="0" shrinkToFit="false"/>
      <protection locked="true" hidden="false"/>
    </xf>
    <xf numFmtId="171" fontId="4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9"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53" xfId="0" applyFont="true" applyBorder="true" applyAlignment="true" applyProtection="true">
      <alignment horizontal="justify" vertical="top" textRotation="0" wrapText="true" indent="0" shrinkToFit="false"/>
      <protection locked="true" hidden="false"/>
    </xf>
    <xf numFmtId="164" fontId="52" fillId="4" borderId="44" xfId="0" applyFont="true" applyBorder="true" applyAlignment="true" applyProtection="true">
      <alignment horizontal="center" vertical="bottom" textRotation="0" wrapText="true" indent="0" shrinkToFit="false"/>
      <protection locked="true" hidden="false"/>
    </xf>
    <xf numFmtId="164" fontId="52" fillId="4" borderId="63" xfId="0" applyFont="true" applyBorder="true" applyAlignment="true" applyProtection="true">
      <alignment horizontal="center" vertical="bottom" textRotation="0" wrapText="true" indent="0" shrinkToFit="false"/>
      <protection locked="true" hidden="false"/>
    </xf>
    <xf numFmtId="164" fontId="57" fillId="4" borderId="64" xfId="0" applyFont="true" applyBorder="true" applyAlignment="true" applyProtection="true">
      <alignment horizontal="justify" vertical="top" textRotation="0" wrapText="true" indent="0" shrinkToFit="false"/>
      <protection locked="true" hidden="false"/>
    </xf>
    <xf numFmtId="164" fontId="52" fillId="4" borderId="32" xfId="0" applyFont="true" applyBorder="true" applyAlignment="true" applyProtection="true">
      <alignment horizontal="center" vertical="bottom" textRotation="0" wrapText="true" indent="0" shrinkToFit="false"/>
      <protection locked="true" hidden="false"/>
    </xf>
    <xf numFmtId="164" fontId="52" fillId="4" borderId="11" xfId="0" applyFont="true" applyBorder="true" applyAlignment="true" applyProtection="true">
      <alignment horizontal="center" vertical="bottom" textRotation="0" wrapText="true" indent="0" shrinkToFit="false"/>
      <protection locked="true" hidden="false"/>
    </xf>
    <xf numFmtId="164" fontId="57" fillId="4" borderId="64" xfId="0" applyFont="true" applyBorder="true" applyAlignment="true" applyProtection="true">
      <alignment horizontal="justify" vertical="bottom" textRotation="0" wrapText="true" indent="0" shrinkToFit="false"/>
      <protection locked="true" hidden="false"/>
    </xf>
    <xf numFmtId="167" fontId="52" fillId="0" borderId="32" xfId="0" applyFont="true" applyBorder="true" applyAlignment="true" applyProtection="true">
      <alignment horizontal="right" vertical="bottom" textRotation="0" wrapText="true" indent="0" shrinkToFit="false"/>
      <protection locked="true" hidden="false"/>
    </xf>
    <xf numFmtId="167" fontId="52" fillId="0" borderId="11" xfId="0" applyFont="true" applyBorder="true" applyAlignment="true" applyProtection="true">
      <alignment horizontal="right"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true" indent="0" shrinkToFit="false"/>
      <protection locked="true" hidden="false"/>
    </xf>
    <xf numFmtId="167" fontId="43" fillId="8" borderId="32" xfId="0" applyFont="true" applyBorder="true" applyAlignment="true" applyProtection="true">
      <alignment horizontal="general" vertical="bottom" textRotation="0" wrapText="true" indent="0" shrinkToFit="false"/>
      <protection locked="true" hidden="false"/>
    </xf>
    <xf numFmtId="167" fontId="58" fillId="3" borderId="69" xfId="0" applyFont="true" applyBorder="true" applyAlignment="true" applyProtection="true">
      <alignment horizontal="right" vertical="center" textRotation="0" wrapText="false" indent="0" shrinkToFit="false"/>
      <protection locked="false" hidden="false"/>
    </xf>
    <xf numFmtId="167" fontId="57" fillId="0" borderId="32" xfId="0" applyFont="true" applyBorder="true" applyAlignment="true" applyProtection="true">
      <alignment horizontal="right" vertical="bottom" textRotation="0" wrapText="true" indent="0" shrinkToFit="false"/>
      <protection locked="true" hidden="false"/>
    </xf>
    <xf numFmtId="167" fontId="57" fillId="0" borderId="11" xfId="0" applyFont="true" applyBorder="true" applyAlignment="true" applyProtection="true">
      <alignment horizontal="right" vertical="bottom" textRotation="0" wrapText="true" indent="0" shrinkToFit="false"/>
      <protection locked="true" hidden="false"/>
    </xf>
    <xf numFmtId="167" fontId="56" fillId="3" borderId="32" xfId="0" applyFont="true" applyBorder="true" applyAlignment="true" applyProtection="true">
      <alignment horizontal="right" vertical="center" textRotation="0" wrapText="false" indent="0" shrinkToFit="false"/>
      <protection locked="false" hidden="false"/>
    </xf>
    <xf numFmtId="167" fontId="56" fillId="3" borderId="11" xfId="0" applyFont="true" applyBorder="true" applyAlignment="true" applyProtection="true">
      <alignment horizontal="right" vertical="center" textRotation="0" wrapText="false" indent="0" shrinkToFit="false"/>
      <protection locked="false" hidden="false"/>
    </xf>
    <xf numFmtId="164" fontId="52" fillId="4" borderId="64" xfId="0" applyFont="true" applyBorder="true" applyAlignment="true" applyProtection="true">
      <alignment horizontal="left" vertical="bottom" textRotation="0" wrapText="true" indent="1" shrinkToFit="false"/>
      <protection locked="true" hidden="false"/>
    </xf>
    <xf numFmtId="167" fontId="59" fillId="3" borderId="76" xfId="0" applyFont="true" applyBorder="true" applyAlignment="true" applyProtection="true">
      <alignment horizontal="right" vertical="center" textRotation="0" wrapText="false" indent="0" shrinkToFit="false"/>
      <protection locked="false" hidden="false"/>
    </xf>
    <xf numFmtId="164" fontId="57" fillId="0" borderId="64" xfId="0" applyFont="true" applyBorder="true" applyAlignment="true" applyProtection="true">
      <alignment horizontal="justify" vertical="bottom" textRotation="0" wrapText="true" indent="0" shrinkToFit="false"/>
      <protection locked="true" hidden="false"/>
    </xf>
    <xf numFmtId="167" fontId="58" fillId="3" borderId="32" xfId="0" applyFont="true" applyBorder="true" applyAlignment="true" applyProtection="true">
      <alignment horizontal="right" vertical="center" textRotation="0" wrapText="false" indent="0" shrinkToFit="false"/>
      <protection locked="false" hidden="false"/>
    </xf>
    <xf numFmtId="167" fontId="58" fillId="3" borderId="11" xfId="0" applyFont="true" applyBorder="true" applyAlignment="true" applyProtection="true">
      <alignment horizontal="right" vertical="center" textRotation="0" wrapText="false" indent="0" shrinkToFit="false"/>
      <protection locked="false" hidden="false"/>
    </xf>
    <xf numFmtId="167" fontId="57" fillId="4" borderId="32" xfId="0" applyFont="true" applyBorder="true" applyAlignment="true" applyProtection="true">
      <alignment horizontal="center" vertical="bottom" textRotation="0" wrapText="true" indent="0" shrinkToFit="false"/>
      <protection locked="true" hidden="false"/>
    </xf>
    <xf numFmtId="167" fontId="52" fillId="4" borderId="11" xfId="0" applyFont="true" applyBorder="true" applyAlignment="true" applyProtection="true">
      <alignment horizontal="center" vertical="bottom" textRotation="0" wrapText="true" indent="0" shrinkToFit="false"/>
      <protection locked="true" hidden="false"/>
    </xf>
    <xf numFmtId="167" fontId="59" fillId="3" borderId="69" xfId="0" applyFont="true" applyBorder="true" applyAlignment="true" applyProtection="true">
      <alignment horizontal="right" vertical="center" textRotation="0" wrapText="false" indent="0" shrinkToFit="false"/>
      <protection locked="false" hidden="false"/>
    </xf>
    <xf numFmtId="167" fontId="59" fillId="3" borderId="67" xfId="0" applyFont="true" applyBorder="true" applyAlignment="true" applyProtection="true">
      <alignment horizontal="right" vertical="center" textRotation="0" wrapText="false" indent="0" shrinkToFit="false"/>
      <protection locked="false" hidden="false"/>
    </xf>
    <xf numFmtId="164" fontId="52" fillId="4" borderId="71" xfId="0" applyFont="true" applyBorder="true" applyAlignment="true" applyProtection="true">
      <alignment horizontal="justify" vertical="bottom" textRotation="0" wrapText="true" indent="0" shrinkToFit="false"/>
      <protection locked="true" hidden="false"/>
    </xf>
    <xf numFmtId="164" fontId="43" fillId="8" borderId="72" xfId="0" applyFont="true" applyBorder="true" applyAlignment="true" applyProtection="true">
      <alignment horizontal="general" vertical="bottom" textRotation="0" wrapText="true" indent="0" shrinkToFit="false"/>
      <protection locked="true" hidden="false"/>
    </xf>
    <xf numFmtId="167" fontId="59" fillId="3" borderId="77" xfId="0" applyFont="true" applyBorder="true" applyAlignment="true" applyProtection="true">
      <alignment horizontal="right" vertical="center" textRotation="0" wrapText="false" indent="0" shrinkToFit="false"/>
      <protection locked="false" hidden="false"/>
    </xf>
    <xf numFmtId="167" fontId="56" fillId="3" borderId="69" xfId="0" applyFont="true" applyBorder="true" applyAlignment="true" applyProtection="true">
      <alignment horizontal="right" vertical="center" textRotation="0" wrapText="false" indent="0" shrinkToFit="false"/>
      <protection locked="false" hidden="false"/>
    </xf>
    <xf numFmtId="167" fontId="60" fillId="3" borderId="69" xfId="0" applyFont="true" applyBorder="true" applyAlignment="true" applyProtection="true">
      <alignment horizontal="right" vertical="center" textRotation="0" wrapText="false" indent="0" shrinkToFit="false"/>
      <protection locked="false" hidden="false"/>
    </xf>
    <xf numFmtId="167" fontId="60" fillId="3" borderId="67" xfId="0" applyFont="true" applyBorder="true" applyAlignment="true" applyProtection="true">
      <alignment horizontal="right" vertical="center" textRotation="0" wrapText="false" indent="0" shrinkToFit="false"/>
      <protection locked="false" hidden="false"/>
    </xf>
    <xf numFmtId="167" fontId="60" fillId="3" borderId="77" xfId="0" applyFont="true" applyBorder="true" applyAlignment="true" applyProtection="true">
      <alignment horizontal="right" vertical="center" textRotation="0" wrapText="fals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4" fontId="23" fillId="4" borderId="64" xfId="0" applyFont="true" applyBorder="true" applyAlignment="true" applyProtection="true">
      <alignment horizontal="center" vertical="bottom" textRotation="0" wrapText="true" indent="0" shrinkToFit="false"/>
      <protection locked="true" hidden="false"/>
    </xf>
    <xf numFmtId="164" fontId="49" fillId="4" borderId="11" xfId="0" applyFont="true" applyBorder="true" applyAlignment="true" applyProtection="true">
      <alignment horizontal="center" vertical="bottom" textRotation="0" wrapText="true" indent="0" shrinkToFit="false"/>
      <protection locked="true" hidden="false"/>
    </xf>
    <xf numFmtId="173" fontId="49" fillId="4" borderId="32" xfId="0" applyFont="true" applyBorder="true" applyAlignment="true" applyProtection="true">
      <alignment horizontal="right" vertical="bottom" textRotation="0" wrapText="true" indent="0" shrinkToFit="false"/>
      <protection locked="true" hidden="false"/>
    </xf>
    <xf numFmtId="173" fontId="49" fillId="4" borderId="11" xfId="0" applyFont="true" applyBorder="true" applyAlignment="true" applyProtection="true">
      <alignment horizontal="right" vertical="bottom" textRotation="0" wrapText="true" indent="0" shrinkToFit="false"/>
      <protection locked="true" hidden="false"/>
    </xf>
    <xf numFmtId="164" fontId="10" fillId="4" borderId="64" xfId="0" applyFont="true" applyBorder="true" applyAlignment="true" applyProtection="true">
      <alignment horizontal="general" vertical="bottom" textRotation="0" wrapText="true" indent="0" shrinkToFit="false"/>
      <protection locked="true" hidden="false"/>
    </xf>
    <xf numFmtId="164" fontId="52" fillId="4" borderId="64" xfId="0" applyFont="true" applyBorder="true" applyAlignment="true" applyProtection="true">
      <alignment horizontal="left" vertical="top" textRotation="0" wrapText="true" indent="0" shrinkToFit="false"/>
      <protection locked="true" hidden="false"/>
    </xf>
    <xf numFmtId="167" fontId="52" fillId="4" borderId="32" xfId="0" applyFont="true" applyBorder="true" applyAlignment="true" applyProtection="true">
      <alignment horizontal="right" vertical="bottom" textRotation="0" wrapText="true" indent="0" shrinkToFit="false"/>
      <protection locked="true" hidden="false"/>
    </xf>
    <xf numFmtId="167" fontId="52" fillId="4" borderId="11" xfId="0" applyFont="true" applyBorder="true" applyAlignment="true" applyProtection="true">
      <alignment horizontal="right" vertical="bottom" textRotation="0" wrapText="true" indent="0" shrinkToFit="false"/>
      <protection locked="true" hidden="false"/>
    </xf>
    <xf numFmtId="164" fontId="52" fillId="4" borderId="9" xfId="0" applyFont="true" applyBorder="true" applyAlignment="true" applyProtection="true">
      <alignment horizontal="left" vertical="top" textRotation="0" wrapText="true" indent="2" shrinkToFit="false"/>
      <protection locked="true" hidden="false"/>
    </xf>
    <xf numFmtId="167" fontId="45" fillId="3" borderId="78" xfId="0" applyFont="true" applyBorder="true" applyAlignment="true" applyProtection="true">
      <alignment horizontal="right" vertical="center" textRotation="0" wrapText="true" indent="0" shrinkToFit="false"/>
      <protection locked="false" hidden="false"/>
    </xf>
    <xf numFmtId="164" fontId="52" fillId="4" borderId="64" xfId="0" applyFont="true" applyBorder="true" applyAlignment="true" applyProtection="true">
      <alignment horizontal="left" vertical="bottom" textRotation="0" wrapText="true" indent="0" shrinkToFit="false"/>
      <protection locked="true" hidden="false"/>
    </xf>
    <xf numFmtId="164" fontId="14" fillId="4" borderId="64" xfId="0" applyFont="true" applyBorder="true" applyAlignment="true" applyProtection="true">
      <alignment horizontal="general" vertical="bottom" textRotation="0" wrapText="true" indent="0" shrinkToFit="false"/>
      <protection locked="true" hidden="false"/>
    </xf>
    <xf numFmtId="164" fontId="43" fillId="4" borderId="64" xfId="0" applyFont="true" applyBorder="true" applyAlignment="true" applyProtection="true">
      <alignment horizontal="left" vertical="bottom" textRotation="0" wrapText="true" indent="5" shrinkToFit="false"/>
      <protection locked="true" hidden="false"/>
    </xf>
    <xf numFmtId="164" fontId="52" fillId="4" borderId="71" xfId="0" applyFont="true" applyBorder="true" applyAlignment="true" applyProtection="true">
      <alignment horizontal="left" vertical="bottom" textRotation="0" wrapText="true" indent="0" shrinkToFit="false"/>
      <protection locked="true" hidden="false"/>
    </xf>
    <xf numFmtId="167" fontId="52" fillId="4" borderId="65" xfId="0" applyFont="true" applyBorder="true" applyAlignment="true" applyProtection="true">
      <alignment horizontal="right" vertical="bottom" textRotation="0" wrapText="tru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9" fillId="0" borderId="44" xfId="0" applyFont="true" applyBorder="true" applyAlignment="true" applyProtection="true">
      <alignment horizontal="center" vertical="bottom" textRotation="0" wrapText="true" indent="0" shrinkToFit="false"/>
      <protection locked="true" hidden="false"/>
    </xf>
    <xf numFmtId="164" fontId="49" fillId="0" borderId="63" xfId="0" applyFont="true" applyBorder="true" applyAlignment="true" applyProtection="true">
      <alignment horizontal="center" vertical="bottom" textRotation="0" wrapText="true" indent="0" shrinkToFit="false"/>
      <protection locked="true" hidden="false"/>
    </xf>
    <xf numFmtId="164" fontId="23" fillId="0" borderId="64" xfId="0" applyFont="true" applyBorder="true" applyAlignment="true" applyProtection="true">
      <alignment horizontal="center" vertical="bottom" textRotation="0" wrapText="true" indent="0" shrinkToFit="false"/>
      <protection locked="true" hidden="false"/>
    </xf>
    <xf numFmtId="164" fontId="49" fillId="0" borderId="32" xfId="0" applyFont="true" applyBorder="true" applyAlignment="true" applyProtection="true">
      <alignment horizontal="center" vertical="bottom" textRotation="0" wrapText="true" indent="0" shrinkToFit="false"/>
      <protection locked="true" hidden="false"/>
    </xf>
    <xf numFmtId="164" fontId="57" fillId="4" borderId="9" xfId="0" applyFont="true" applyBorder="true" applyAlignment="true" applyProtection="true">
      <alignment horizontal="general" vertical="top" textRotation="0" wrapText="true" indent="0" shrinkToFit="false"/>
      <protection locked="true" hidden="false"/>
    </xf>
    <xf numFmtId="164" fontId="52" fillId="4" borderId="9" xfId="0" applyFont="true" applyBorder="true" applyAlignment="true" applyProtection="true">
      <alignment horizontal="left" vertical="top" textRotation="0" wrapText="true" indent="1" shrinkToFit="false"/>
      <protection locked="true" hidden="false"/>
    </xf>
    <xf numFmtId="167" fontId="62" fillId="3" borderId="79" xfId="0" applyFont="true" applyBorder="true" applyAlignment="true" applyProtection="true">
      <alignment horizontal="right" vertical="center" textRotation="0" wrapText="true" indent="0" shrinkToFit="false"/>
      <protection locked="false" hidden="false"/>
    </xf>
    <xf numFmtId="167" fontId="62" fillId="3" borderId="80" xfId="0" applyFont="true" applyBorder="true" applyAlignment="true" applyProtection="true">
      <alignment horizontal="right" vertical="center" textRotation="0" wrapText="true" indent="0" shrinkToFit="false"/>
      <protection locked="false" hidden="false"/>
    </xf>
    <xf numFmtId="167" fontId="62" fillId="3" borderId="81" xfId="0" applyFont="true" applyBorder="true" applyAlignment="true" applyProtection="true">
      <alignment horizontal="right" vertical="center" textRotation="0" wrapText="true" indent="0" shrinkToFit="false"/>
      <protection locked="false" hidden="false"/>
    </xf>
    <xf numFmtId="167" fontId="62" fillId="3" borderId="82" xfId="0" applyFont="true" applyBorder="true" applyAlignment="true" applyProtection="true">
      <alignment horizontal="right" vertical="center" textRotation="0" wrapText="true" indent="0" shrinkToFit="false"/>
      <protection locked="false" hidden="false"/>
    </xf>
    <xf numFmtId="164" fontId="52" fillId="4" borderId="64" xfId="0" applyFont="true" applyBorder="true" applyAlignment="true" applyProtection="true">
      <alignment horizontal="left" vertical="top" textRotation="0" wrapText="true" indent="1" shrinkToFit="false"/>
      <protection locked="true" hidden="false"/>
    </xf>
    <xf numFmtId="167" fontId="43" fillId="8" borderId="11" xfId="0" applyFont="true" applyBorder="true" applyAlignment="true" applyProtection="true">
      <alignment horizontal="general" vertical="bottom" textRotation="0" wrapText="true" indent="0" shrinkToFit="false"/>
      <protection locked="true" hidden="false"/>
    </xf>
    <xf numFmtId="167" fontId="62" fillId="3" borderId="32" xfId="0" applyFont="true" applyBorder="true" applyAlignment="true" applyProtection="true">
      <alignment horizontal="right" vertical="bottom" textRotation="0" wrapText="true" indent="0" shrinkToFit="false"/>
      <protection locked="false" hidden="false"/>
    </xf>
    <xf numFmtId="164" fontId="57" fillId="4" borderId="64" xfId="0" applyFont="true" applyBorder="true" applyAlignment="true" applyProtection="true">
      <alignment horizontal="left" vertical="bottom" textRotation="0" wrapText="true" indent="1"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7" fontId="62" fillId="3" borderId="11" xfId="0" applyFont="true" applyBorder="true" applyAlignment="true" applyProtection="true">
      <alignment horizontal="right" vertical="bottom" textRotation="0" wrapText="true" indent="0" shrinkToFit="false"/>
      <protection locked="false" hidden="false"/>
    </xf>
    <xf numFmtId="164" fontId="63" fillId="4" borderId="9" xfId="0" applyFont="true" applyBorder="true" applyAlignment="true" applyProtection="true">
      <alignment horizontal="left" vertical="top" textRotation="0" wrapText="true" indent="4" shrinkToFit="false"/>
      <protection locked="true" hidden="false"/>
    </xf>
    <xf numFmtId="164" fontId="57" fillId="4" borderId="9" xfId="0" applyFont="true" applyBorder="true" applyAlignment="true" applyProtection="true">
      <alignment horizontal="left" vertical="top" textRotation="0" wrapText="true" indent="1" shrinkToFit="false"/>
      <protection locked="true" hidden="false"/>
    </xf>
    <xf numFmtId="164" fontId="57" fillId="4" borderId="71" xfId="0" applyFont="true" applyBorder="true" applyAlignment="true" applyProtection="true">
      <alignment horizontal="left" vertical="top" textRotation="0" wrapText="true" indent="1" shrinkToFit="false"/>
      <protection locked="true" hidden="false"/>
    </xf>
    <xf numFmtId="167" fontId="43" fillId="8" borderId="72" xfId="0" applyFont="true" applyBorder="true" applyAlignment="true" applyProtection="true">
      <alignment horizontal="general" vertical="bottom" textRotation="0" wrapText="true" indent="0" shrinkToFit="false"/>
      <protection locked="true" hidden="false"/>
    </xf>
    <xf numFmtId="171" fontId="57" fillId="3" borderId="11" xfId="0" applyFont="true" applyBorder="true" applyAlignment="true" applyProtection="true">
      <alignment horizontal="right" vertical="bottom" textRotation="0" wrapText="true" indent="0" shrinkToFit="false"/>
      <protection locked="false" hidden="false"/>
    </xf>
    <xf numFmtId="164" fontId="53" fillId="4" borderId="3" xfId="0" applyFont="true" applyBorder="true" applyAlignment="true" applyProtection="true">
      <alignment horizontal="general" vertical="bottom" textRotation="0" wrapText="false" indent="0" shrinkToFit="false"/>
      <protection locked="true" hidden="false"/>
    </xf>
    <xf numFmtId="164" fontId="53" fillId="4" borderId="0" xfId="0" applyFont="true" applyBorder="true" applyAlignment="true" applyProtection="true">
      <alignment horizontal="general" vertical="bottom" textRotation="0" wrapText="false" indent="0" shrinkToFit="false"/>
      <protection locked="true" hidden="false"/>
    </xf>
    <xf numFmtId="167" fontId="64" fillId="3" borderId="79" xfId="0" applyFont="true" applyBorder="true" applyAlignment="true" applyProtection="true">
      <alignment horizontal="right" vertical="center" textRotation="0" wrapText="true" indent="0" shrinkToFit="false"/>
      <protection locked="false" hidden="false"/>
    </xf>
    <xf numFmtId="164" fontId="65" fillId="0" borderId="53" xfId="0" applyFont="true" applyBorder="true" applyAlignment="true" applyProtection="true">
      <alignment horizontal="justify" vertical="center" textRotation="0" wrapText="true" indent="0" shrinkToFit="false"/>
      <protection locked="true" hidden="false"/>
    </xf>
    <xf numFmtId="164" fontId="52" fillId="4" borderId="44" xfId="0" applyFont="true" applyBorder="true" applyAlignment="true" applyProtection="true">
      <alignment horizontal="left" vertical="top" textRotation="0" wrapText="true" indent="0" shrinkToFit="false"/>
      <protection locked="true" hidden="false"/>
    </xf>
    <xf numFmtId="164" fontId="52" fillId="4" borderId="63" xfId="0" applyFont="true" applyBorder="true" applyAlignment="true" applyProtection="true">
      <alignment horizontal="left" vertical="top" textRotation="0" wrapText="true" indent="0" shrinkToFit="false"/>
      <protection locked="true" hidden="false"/>
    </xf>
    <xf numFmtId="167" fontId="58" fillId="3" borderId="78" xfId="0" applyFont="true" applyBorder="true" applyAlignment="true" applyProtection="true">
      <alignment horizontal="right" vertical="center" textRotation="0" wrapText="true" indent="0" shrinkToFit="false"/>
      <protection locked="false" hidden="false"/>
    </xf>
    <xf numFmtId="167" fontId="58" fillId="3" borderId="32" xfId="0" applyFont="true" applyBorder="true" applyAlignment="true" applyProtection="true">
      <alignment horizontal="right" vertical="center" textRotation="0" wrapText="true" indent="0" shrinkToFit="false"/>
      <protection locked="false" hidden="false"/>
    </xf>
    <xf numFmtId="167" fontId="58" fillId="3" borderId="11" xfId="0" applyFont="true" applyBorder="true" applyAlignment="true" applyProtection="true">
      <alignment horizontal="right" vertical="center" textRotation="0" wrapText="true" indent="0" shrinkToFit="false"/>
      <protection locked="false" hidden="false"/>
    </xf>
    <xf numFmtId="167" fontId="58" fillId="3" borderId="69" xfId="0" applyFont="true" applyBorder="true" applyAlignment="true" applyProtection="true">
      <alignment horizontal="right" vertical="center" textRotation="0" wrapText="true" indent="0" shrinkToFit="false"/>
      <protection locked="false" hidden="false"/>
    </xf>
    <xf numFmtId="164" fontId="52" fillId="4" borderId="71" xfId="0" applyFont="true" applyBorder="true" applyAlignment="true" applyProtection="true">
      <alignment horizontal="left" vertical="top" textRotation="0" wrapText="true" indent="0" shrinkToFit="false"/>
      <protection locked="true" hidden="false"/>
    </xf>
    <xf numFmtId="167" fontId="60" fillId="3" borderId="67" xfId="0" applyFont="true" applyBorder="true" applyAlignment="true" applyProtection="true">
      <alignment horizontal="right" vertical="center" textRotation="0" wrapText="true" indent="0" shrinkToFit="false"/>
      <protection locked="false" hidden="false"/>
    </xf>
    <xf numFmtId="167" fontId="60" fillId="3" borderId="83" xfId="0" applyFont="true" applyBorder="true" applyAlignment="true" applyProtection="true">
      <alignment horizontal="right" vertical="center" textRotation="0" wrapText="true" indent="0" shrinkToFit="false"/>
      <protection locked="false" hidden="false"/>
    </xf>
    <xf numFmtId="164" fontId="43" fillId="0" borderId="53" xfId="0" applyFont="true" applyBorder="true" applyAlignment="true" applyProtection="true">
      <alignment horizontal="left" vertical="center" textRotation="0" wrapText="true" indent="0" shrinkToFit="false"/>
      <protection locked="true" hidden="false"/>
    </xf>
    <xf numFmtId="164" fontId="52" fillId="4" borderId="58" xfId="0" applyFont="true" applyBorder="true" applyAlignment="true" applyProtection="true">
      <alignment horizontal="left" vertical="top" textRotation="0" wrapText="true" indent="0" shrinkToFit="false"/>
      <protection locked="true" hidden="false"/>
    </xf>
    <xf numFmtId="164" fontId="6" fillId="0" borderId="64" xfId="0" applyFont="true" applyBorder="true" applyAlignment="true" applyProtection="true">
      <alignment horizontal="left" vertical="center" textRotation="0" wrapText="true" indent="0" shrinkToFit="false"/>
      <protection locked="true" hidden="false"/>
    </xf>
    <xf numFmtId="167" fontId="58" fillId="3" borderId="84" xfId="0" applyFont="true" applyBorder="true" applyAlignment="true" applyProtection="true">
      <alignment horizontal="right" vertical="center" textRotation="0" wrapText="true" indent="0" shrinkToFit="false"/>
      <protection locked="false" hidden="false"/>
    </xf>
    <xf numFmtId="164" fontId="43" fillId="0" borderId="64" xfId="0" applyFont="true" applyBorder="true" applyAlignment="true" applyProtection="true">
      <alignment horizontal="left" vertical="center" textRotation="0" wrapText="true" indent="0" shrinkToFit="false"/>
      <protection locked="true" hidden="false"/>
    </xf>
    <xf numFmtId="167" fontId="52" fillId="0" borderId="84" xfId="0" applyFont="true" applyBorder="true" applyAlignment="true" applyProtection="true">
      <alignment horizontal="right" vertical="bottom" textRotation="0" wrapText="true" indent="0" shrinkToFit="false"/>
      <protection locked="true" hidden="false"/>
    </xf>
    <xf numFmtId="164" fontId="6" fillId="0" borderId="71" xfId="0" applyFont="true" applyBorder="true" applyAlignment="true" applyProtection="true">
      <alignment horizontal="justify" vertical="center" textRotation="0" wrapText="true" indent="0" shrinkToFit="false"/>
      <protection locked="true" hidden="false"/>
    </xf>
    <xf numFmtId="171" fontId="56" fillId="3" borderId="85" xfId="0" applyFont="true" applyBorder="true" applyAlignment="true" applyProtection="true">
      <alignment horizontal="right" vertical="bottom" textRotation="0" wrapText="true" indent="0" shrinkToFit="false"/>
      <protection locked="false" hidden="false"/>
    </xf>
    <xf numFmtId="171" fontId="56" fillId="3" borderId="65" xfId="0" applyFont="true" applyBorder="true" applyAlignment="true" applyProtection="true">
      <alignment horizontal="right" vertical="bottom" textRotation="0" wrapText="tru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7" fontId="49" fillId="3" borderId="72" xfId="0" applyFont="true" applyBorder="true" applyAlignment="true" applyProtection="true">
      <alignment horizontal="right" vertical="bottom" textRotation="0" wrapText="true" indent="0" shrinkToFit="false"/>
      <protection locked="false" hidden="false"/>
    </xf>
    <xf numFmtId="164" fontId="49" fillId="4" borderId="0" xfId="0" applyFont="true" applyBorder="false" applyAlignment="true" applyProtection="true">
      <alignment horizontal="left" vertical="bottom" textRotation="0" wrapText="false" indent="0" shrinkToFit="false"/>
      <protection locked="true" hidden="false"/>
    </xf>
    <xf numFmtId="164" fontId="49" fillId="4" borderId="0" xfId="0" applyFont="true" applyBorder="false" applyAlignment="false" applyProtection="true">
      <alignment horizontal="general" vertical="bottom" textRotation="0" wrapText="false" indent="0" shrinkToFit="false"/>
      <protection locked="true" hidden="false"/>
    </xf>
    <xf numFmtId="164" fontId="66" fillId="4" borderId="0" xfId="20" applyFont="true" applyBorder="true" applyAlignment="tru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68" fillId="4" borderId="0" xfId="0" applyFont="true" applyBorder="false" applyAlignment="false" applyProtection="true">
      <alignment horizontal="general" vertical="bottom" textRotation="0" wrapText="false" indent="0" shrinkToFit="false"/>
      <protection locked="true" hidden="false"/>
    </xf>
    <xf numFmtId="164" fontId="52" fillId="0" borderId="44" xfId="0" applyFont="true" applyBorder="true" applyAlignment="true" applyProtection="true">
      <alignment horizontal="center" vertical="center" textRotation="0" wrapText="false" indent="0" shrinkToFit="false"/>
      <protection locked="true" hidden="false"/>
    </xf>
    <xf numFmtId="164" fontId="52" fillId="0" borderId="63" xfId="0" applyFont="true" applyBorder="true" applyAlignment="true" applyProtection="true">
      <alignment horizontal="center" vertical="center" textRotation="0" wrapText="true" indent="0" shrinkToFit="false"/>
      <protection locked="true" hidden="false"/>
    </xf>
    <xf numFmtId="171" fontId="52" fillId="4" borderId="0" xfId="0" applyFont="true" applyBorder="true" applyAlignment="true" applyProtection="true">
      <alignment horizontal="right" vertical="bottom" textRotation="0" wrapText="false" indent="0" shrinkToFit="false"/>
      <protection locked="true" hidden="false"/>
    </xf>
    <xf numFmtId="167" fontId="49" fillId="3" borderId="68" xfId="0" applyFont="true" applyBorder="true" applyAlignment="true" applyProtection="true">
      <alignment horizontal="right" vertical="bottom" textRotation="0" wrapText="true" indent="0" shrinkToFit="false"/>
      <protection locked="false" hidden="false"/>
    </xf>
    <xf numFmtId="164" fontId="57" fillId="0" borderId="66" xfId="0" applyFont="true" applyBorder="true" applyAlignment="true" applyProtection="true">
      <alignment horizontal="center" vertical="center" textRotation="0" wrapText="true" indent="0" shrinkToFit="false"/>
      <protection locked="true" hidden="false"/>
    </xf>
    <xf numFmtId="164" fontId="52" fillId="0" borderId="66" xfId="0" applyFont="true" applyBorder="true" applyAlignment="true" applyProtection="true">
      <alignment horizontal="general" vertical="center" textRotation="0" wrapText="true" indent="0" shrinkToFit="false"/>
      <protection locked="true" hidden="false"/>
    </xf>
    <xf numFmtId="171" fontId="49" fillId="3" borderId="32" xfId="0" applyFont="true" applyBorder="true" applyAlignment="true" applyProtection="true">
      <alignment horizontal="right" vertical="bottom" textRotation="0" wrapText="true" indent="0" shrinkToFit="false"/>
      <protection locked="false" hidden="false"/>
    </xf>
    <xf numFmtId="164" fontId="57" fillId="4" borderId="53" xfId="0" applyFont="true" applyBorder="true" applyAlignment="true" applyProtection="true">
      <alignment horizontal="justify" vertical="bottom" textRotation="0" wrapText="false" indent="0" shrinkToFit="false"/>
      <protection locked="true" hidden="false"/>
    </xf>
    <xf numFmtId="164" fontId="52" fillId="4" borderId="56" xfId="0" applyFont="true" applyBorder="true" applyAlignment="true" applyProtection="true">
      <alignment horizontal="general" vertical="bottom" textRotation="0" wrapText="true" indent="0" shrinkToFit="false"/>
      <protection locked="true" hidden="false"/>
    </xf>
    <xf numFmtId="164" fontId="52" fillId="4" borderId="57" xfId="0" applyFont="true" applyBorder="true" applyAlignment="true" applyProtection="true">
      <alignment horizontal="general" vertical="bottom" textRotation="0" wrapText="true" indent="0" shrinkToFit="false"/>
      <protection locked="true" hidden="false"/>
    </xf>
    <xf numFmtId="164" fontId="52" fillId="4" borderId="58" xfId="0" applyFont="true" applyBorder="true" applyAlignment="true" applyProtection="true">
      <alignment horizontal="general" vertical="bottom" textRotation="0" wrapText="true" indent="0" shrinkToFit="false"/>
      <protection locked="true" hidden="false"/>
    </xf>
    <xf numFmtId="164" fontId="52" fillId="4" borderId="45" xfId="0" applyFont="true" applyBorder="true" applyAlignment="true" applyProtection="true">
      <alignment horizontal="center" vertical="bottom" textRotation="0" wrapText="true" indent="0" shrinkToFit="false"/>
      <protection locked="true" hidden="false"/>
    </xf>
    <xf numFmtId="164" fontId="69" fillId="4" borderId="86" xfId="0" applyFont="true" applyBorder="true" applyAlignment="true" applyProtection="true">
      <alignment horizontal="justify" vertical="bottom" textRotation="0" wrapText="false" indent="0" shrinkToFit="false"/>
      <protection locked="true" hidden="false"/>
    </xf>
    <xf numFmtId="164" fontId="40" fillId="4" borderId="32" xfId="0" applyFont="true" applyBorder="true" applyAlignment="true" applyProtection="true">
      <alignment horizontal="center" vertical="bottom" textRotation="0" wrapText="tru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57" fillId="4" borderId="64" xfId="0" applyFont="true" applyBorder="true" applyAlignment="true" applyProtection="true">
      <alignment horizontal="justify" vertical="bottom" textRotation="0" wrapText="false" indent="0" shrinkToFit="false"/>
      <protection locked="true" hidden="false"/>
    </xf>
    <xf numFmtId="167" fontId="57" fillId="4" borderId="28" xfId="0" applyFont="true" applyBorder="true" applyAlignment="false" applyProtection="true">
      <alignment horizontal="general" vertical="bottom" textRotation="0" wrapText="false" indent="0" shrinkToFit="false"/>
      <protection locked="true" hidden="false"/>
    </xf>
    <xf numFmtId="167" fontId="57" fillId="4" borderId="17" xfId="0" applyFont="true" applyBorder="true" applyAlignment="false" applyProtection="true">
      <alignment horizontal="general" vertical="bottom" textRotation="0" wrapText="false" indent="0" shrinkToFit="false"/>
      <protection locked="true" hidden="false"/>
    </xf>
    <xf numFmtId="164" fontId="14" fillId="4" borderId="33" xfId="0" applyFont="true" applyBorder="true" applyAlignment="true" applyProtection="true">
      <alignment horizontal="center" vertical="bottom" textRotation="0" wrapText="tru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7" fontId="52" fillId="3" borderId="32" xfId="0" applyFont="true" applyBorder="true" applyAlignment="false" applyProtection="true">
      <alignment horizontal="general" vertical="bottom" textRotation="0" wrapText="false" indent="0" shrinkToFit="false"/>
      <protection locked="true" hidden="false"/>
    </xf>
    <xf numFmtId="167" fontId="52" fillId="4" borderId="33" xfId="0" applyFont="true" applyBorder="true" applyAlignment="true" applyProtection="true">
      <alignment horizontal="right" vertical="bottom" textRotation="0" wrapText="true" indent="0" shrinkToFit="false"/>
      <protection locked="true" hidden="false"/>
    </xf>
    <xf numFmtId="164" fontId="52" fillId="4" borderId="9" xfId="0" applyFont="true" applyBorder="true" applyAlignment="true" applyProtection="true">
      <alignment horizontal="justify" vertical="bottom" textRotation="0" wrapText="false" indent="0" shrinkToFit="false"/>
      <protection locked="true" hidden="false"/>
    </xf>
    <xf numFmtId="167" fontId="57" fillId="4" borderId="32" xfId="0" applyFont="true" applyBorder="true" applyAlignment="false" applyProtection="true">
      <alignment horizontal="general" vertical="bottom" textRotation="0" wrapText="false" indent="0" shrinkToFit="false"/>
      <protection locked="true" hidden="false"/>
    </xf>
    <xf numFmtId="167" fontId="57" fillId="4" borderId="68" xfId="0" applyFont="true" applyBorder="true" applyAlignment="false" applyProtection="true">
      <alignment horizontal="general" vertical="bottom" textRotation="0" wrapText="false" indent="0" shrinkToFit="false"/>
      <protection locked="true" hidden="false"/>
    </xf>
    <xf numFmtId="167" fontId="57" fillId="4" borderId="33" xfId="0" applyFont="true" applyBorder="true" applyAlignment="true" applyProtection="true">
      <alignment horizontal="right" vertical="bottom" textRotation="0" wrapText="true" indent="0" shrinkToFit="false"/>
      <protection locked="true" hidden="false"/>
    </xf>
    <xf numFmtId="164" fontId="52" fillId="4" borderId="32" xfId="0" applyFont="true" applyBorder="true" applyAlignment="true" applyProtection="true">
      <alignment horizontal="center" vertical="bottom" textRotation="0" wrapText="false" indent="0" shrinkToFit="false"/>
      <protection locked="true" hidden="false"/>
    </xf>
    <xf numFmtId="164" fontId="52" fillId="4" borderId="68" xfId="0" applyFont="true" applyBorder="true" applyAlignment="true" applyProtection="true">
      <alignment horizontal="center" vertical="bottom" textRotation="0" wrapText="false" indent="0" shrinkToFit="false"/>
      <protection locked="true" hidden="false"/>
    </xf>
    <xf numFmtId="164" fontId="52" fillId="4" borderId="9" xfId="0" applyFont="true" applyBorder="true" applyAlignment="true" applyProtection="true">
      <alignment horizontal="left" vertical="bottom" textRotation="0" wrapText="true" indent="0" shrinkToFit="false"/>
      <protection locked="true" hidden="false"/>
    </xf>
    <xf numFmtId="164" fontId="57" fillId="4" borderId="71" xfId="0" applyFont="true" applyBorder="true" applyAlignment="true" applyProtection="true">
      <alignment horizontal="justify" vertical="bottom" textRotation="0" wrapText="false" indent="0" shrinkToFit="false"/>
      <protection locked="true" hidden="false"/>
    </xf>
    <xf numFmtId="167" fontId="57" fillId="4" borderId="72" xfId="0" applyFont="true" applyBorder="true" applyAlignment="false" applyProtection="true">
      <alignment horizontal="general" vertical="bottom" textRotation="0" wrapText="false" indent="0" shrinkToFit="false"/>
      <protection locked="true" hidden="false"/>
    </xf>
    <xf numFmtId="167" fontId="57" fillId="4" borderId="73" xfId="0" applyFont="true" applyBorder="true" applyAlignment="false" applyProtection="true">
      <alignment horizontal="general" vertical="bottom" textRotation="0" wrapText="false" indent="0" shrinkToFit="false"/>
      <protection locked="true" hidden="false"/>
    </xf>
    <xf numFmtId="167" fontId="57" fillId="4" borderId="74"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87" xfId="0" applyFont="true" applyBorder="true" applyAlignment="true" applyProtection="true">
      <alignment horizontal="center" vertical="bottom" textRotation="0" wrapText="true" indent="0" shrinkToFit="false"/>
      <protection locked="true" hidden="false"/>
    </xf>
    <xf numFmtId="164" fontId="52" fillId="4" borderId="58" xfId="0" applyFont="true" applyBorder="true" applyAlignment="true" applyProtection="true">
      <alignment horizontal="center" vertical="bottom" textRotation="0" wrapText="true" indent="0" shrinkToFit="false"/>
      <protection locked="true" hidden="false"/>
    </xf>
    <xf numFmtId="164" fontId="6" fillId="4" borderId="64" xfId="0" applyFont="true" applyBorder="true" applyAlignment="true" applyProtection="true">
      <alignment horizontal="general" vertical="bottom" textRotation="0" wrapText="true" indent="0" shrinkToFit="false"/>
      <protection locked="true" hidden="false"/>
    </xf>
    <xf numFmtId="164" fontId="52" fillId="4" borderId="32" xfId="0" applyFont="true" applyBorder="true" applyAlignment="true" applyProtection="true">
      <alignment horizontal="center" vertical="top" textRotation="0" wrapText="true" indent="0" shrinkToFit="false"/>
      <protection locked="true" hidden="false"/>
    </xf>
    <xf numFmtId="164" fontId="52" fillId="4" borderId="32" xfId="0" applyFont="true" applyBorder="tru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center" vertical="top" textRotation="0" wrapText="true" indent="0" shrinkToFit="false"/>
      <protection locked="true" hidden="false"/>
    </xf>
    <xf numFmtId="164" fontId="14" fillId="4" borderId="32"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57" fillId="4" borderId="71" xfId="0" applyFont="true" applyBorder="true" applyAlignment="true" applyProtection="true">
      <alignment horizontal="general" vertical="bottom" textRotation="0" wrapText="true" indent="0" shrinkToFit="false"/>
      <protection locked="true" hidden="false"/>
    </xf>
    <xf numFmtId="167" fontId="57" fillId="4" borderId="72" xfId="0" applyFont="true" applyBorder="true" applyAlignment="true" applyProtection="true">
      <alignment horizontal="right" vertical="bottom" textRotation="0" wrapText="true" indent="0" shrinkToFit="false"/>
      <protection locked="true" hidden="false"/>
    </xf>
    <xf numFmtId="167" fontId="57" fillId="4" borderId="65" xfId="0" applyFont="true" applyBorder="true" applyAlignment="true" applyProtection="true">
      <alignment horizontal="right" vertical="bottom" textRotation="0" wrapText="true" indent="0" shrinkToFit="false"/>
      <protection locked="true" hidden="false"/>
    </xf>
    <xf numFmtId="167" fontId="57" fillId="4" borderId="0" xfId="0" applyFont="true" applyBorder="true" applyAlignment="true" applyProtection="true">
      <alignment horizontal="right" vertical="bottom" textRotation="0" wrapText="true" indent="0" shrinkToFit="false"/>
      <protection locked="true" hidden="false"/>
    </xf>
    <xf numFmtId="164" fontId="6" fillId="4" borderId="63" xfId="0" applyFont="true" applyBorder="true" applyAlignment="true" applyProtection="true">
      <alignment horizontal="center" vertical="bottom" textRotation="0" wrapText="false" indent="0" shrinkToFit="false"/>
      <protection locked="false" hidden="false"/>
    </xf>
    <xf numFmtId="164" fontId="8" fillId="4" borderId="32"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49" fillId="3" borderId="32" xfId="0" applyFont="true" applyBorder="true" applyAlignment="false" applyProtection="true">
      <alignment horizontal="general" vertical="bottom" textRotation="0" wrapText="false" indent="0" shrinkToFit="false"/>
      <protection locked="true" hidden="false"/>
    </xf>
    <xf numFmtId="167" fontId="49" fillId="3" borderId="11"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2" fillId="4" borderId="53" xfId="0" applyFont="true" applyBorder="true" applyAlignment="true" applyProtection="true">
      <alignment horizontal="left" vertical="bottom" textRotation="0" wrapText="false" indent="0" shrinkToFit="false"/>
      <protection locked="true" hidden="false"/>
    </xf>
    <xf numFmtId="172" fontId="52" fillId="4" borderId="44"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left" vertical="bottom" textRotation="0" wrapText="false" indent="0" shrinkToFit="false"/>
      <protection locked="true" hidden="false"/>
    </xf>
    <xf numFmtId="164" fontId="52" fillId="4" borderId="71" xfId="0" applyFont="true" applyBorder="true" applyAlignment="true" applyProtection="true">
      <alignment horizontal="left" vertical="bottom" textRotation="0" wrapText="false" indent="0" shrinkToFit="false"/>
      <protection locked="true" hidden="false"/>
    </xf>
    <xf numFmtId="167" fontId="49" fillId="3" borderId="72" xfId="0" applyFont="true" applyBorder="true" applyAlignment="false" applyProtection="true">
      <alignment horizontal="general" vertical="bottom" textRotation="0" wrapText="false" indent="0" shrinkToFit="false"/>
      <protection locked="true" hidden="false"/>
    </xf>
    <xf numFmtId="167" fontId="49" fillId="3" borderId="65" xfId="0" applyFont="true" applyBorder="true" applyAlignment="false" applyProtection="true">
      <alignment horizontal="general" vertical="bottom" textRotation="0" wrapText="false" indent="0" shrinkToFit="false"/>
      <protection locked="true" hidden="false"/>
    </xf>
    <xf numFmtId="164" fontId="52" fillId="0" borderId="53" xfId="0" applyFont="true" applyBorder="true" applyAlignment="true" applyProtection="true">
      <alignment horizontal="left" vertical="bottom" textRotation="0" wrapText="false" indent="0" shrinkToFit="false"/>
      <protection locked="true" hidden="false"/>
    </xf>
    <xf numFmtId="164" fontId="52" fillId="0" borderId="64" xfId="0" applyFont="true" applyBorder="true" applyAlignment="true" applyProtection="true">
      <alignment horizontal="left" vertical="bottom" textRotation="0" wrapText="false" indent="0" shrinkToFit="false"/>
      <protection locked="true" hidden="false"/>
    </xf>
    <xf numFmtId="164" fontId="52" fillId="0" borderId="71" xfId="0" applyFont="true" applyBorder="true" applyAlignment="true" applyProtection="true">
      <alignment horizontal="left" vertical="bottom" textRotation="0" wrapText="false" indent="0" shrinkToFit="false"/>
      <protection locked="true" hidden="false"/>
    </xf>
    <xf numFmtId="167" fontId="52" fillId="4" borderId="44" xfId="0" applyFont="true" applyBorder="true" applyAlignment="true" applyProtection="true">
      <alignment horizontal="center" vertical="bottom" textRotation="0" wrapText="true" indent="0" shrinkToFit="false"/>
      <protection locked="true" hidden="false"/>
    </xf>
    <xf numFmtId="171" fontId="52" fillId="4" borderId="63" xfId="0" applyFont="true" applyBorder="true" applyAlignment="true" applyProtection="true">
      <alignment horizontal="center" vertical="bottom" textRotation="0" wrapText="true" indent="0" shrinkToFit="false"/>
      <protection locked="true" hidden="false"/>
    </xf>
    <xf numFmtId="167" fontId="52" fillId="4" borderId="32" xfId="0" applyFont="true" applyBorder="true" applyAlignment="true" applyProtection="true">
      <alignment horizontal="center" vertical="bottom" textRotation="0" wrapText="true" indent="0" shrinkToFit="false"/>
      <protection locked="true" hidden="false"/>
    </xf>
    <xf numFmtId="171" fontId="52" fillId="4" borderId="32" xfId="0" applyFont="true" applyBorder="true" applyAlignment="true" applyProtection="true">
      <alignment horizontal="center" vertical="bottom" textRotation="0" wrapText="true" indent="0" shrinkToFit="false"/>
      <protection locked="true" hidden="false"/>
    </xf>
    <xf numFmtId="164" fontId="52" fillId="6" borderId="11" xfId="25" applyFont="true" applyBorder="true" applyAlignment="true" applyProtection="true">
      <alignment horizontal="center" vertical="bottom" textRotation="0" wrapText="true" indent="0" shrinkToFit="false"/>
      <protection locked="true" hidden="false"/>
    </xf>
    <xf numFmtId="167" fontId="49" fillId="6" borderId="11" xfId="25" applyFont="true" applyBorder="true" applyAlignment="true" applyProtection="true">
      <alignment horizontal="right" vertical="bottom" textRotation="0" wrapText="false" indent="0" shrinkToFit="false"/>
      <protection locked="false" hidden="false"/>
    </xf>
    <xf numFmtId="164" fontId="54" fillId="4" borderId="3" xfId="0" applyFont="true" applyBorder="true" applyAlignment="true" applyProtection="true">
      <alignment horizontal="left" vertical="bottom" textRotation="0" wrapText="true" indent="0" shrinkToFit="false"/>
      <protection locked="true" hidden="false"/>
    </xf>
    <xf numFmtId="164" fontId="5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52" fillId="4" borderId="53" xfId="0" applyFont="true" applyBorder="true" applyAlignment="true" applyProtection="true">
      <alignment horizontal="left" vertical="bottom" textRotation="0" wrapText="false" indent="0" shrinkToFit="false"/>
      <protection locked="false" hidden="false"/>
    </xf>
    <xf numFmtId="164" fontId="6" fillId="4" borderId="44" xfId="0" applyFont="true" applyBorder="true" applyAlignment="true" applyProtection="true">
      <alignment horizontal="center" vertical="bottom" textRotation="0" wrapText="true" indent="0" shrinkToFit="false"/>
      <protection locked="false" hidden="false"/>
    </xf>
    <xf numFmtId="164" fontId="6" fillId="4" borderId="56" xfId="0" applyFont="true" applyBorder="true" applyAlignment="true" applyProtection="true">
      <alignment horizontal="center" vertical="bottom" textRotation="0" wrapText="true" indent="0" shrinkToFit="false"/>
      <protection locked="false" hidden="false"/>
    </xf>
    <xf numFmtId="164" fontId="6" fillId="4" borderId="63" xfId="0" applyFont="true" applyBorder="true" applyAlignment="true" applyProtection="true">
      <alignment horizontal="center" vertical="bottom" textRotation="0" wrapText="true" indent="0" shrinkToFit="false"/>
      <protection locked="false" hidden="false"/>
    </xf>
    <xf numFmtId="164" fontId="52" fillId="4" borderId="64" xfId="0" applyFont="true" applyBorder="true" applyAlignment="true" applyProtection="true">
      <alignment horizontal="left" vertical="bottom" textRotation="0" wrapText="false" indent="0" shrinkToFit="false"/>
      <protection locked="false" hidden="false"/>
    </xf>
    <xf numFmtId="167" fontId="52" fillId="3" borderId="32" xfId="0" applyFont="true" applyBorder="true" applyAlignment="true" applyProtection="true">
      <alignment horizontal="right" vertical="bottom" textRotation="0" wrapText="true" indent="0" shrinkToFit="false"/>
      <protection locked="true" hidden="false"/>
    </xf>
    <xf numFmtId="167" fontId="52" fillId="3" borderId="11" xfId="0" applyFont="true" applyBorder="true" applyAlignment="true" applyProtection="true">
      <alignment horizontal="right" vertical="bottom" textRotation="0" wrapText="true" indent="0" shrinkToFit="false"/>
      <protection locked="true" hidden="false"/>
    </xf>
    <xf numFmtId="164" fontId="52" fillId="4" borderId="71" xfId="0" applyFont="true" applyBorder="true" applyAlignment="true" applyProtection="true">
      <alignment horizontal="left" vertical="bottom" textRotation="0" wrapText="false" indent="0" shrinkToFit="false"/>
      <protection locked="false" hidden="false"/>
    </xf>
    <xf numFmtId="167" fontId="52" fillId="3" borderId="72" xfId="0" applyFont="true" applyBorder="true" applyAlignment="true" applyProtection="true">
      <alignment horizontal="right" vertical="bottom" textRotation="0" wrapText="true" indent="0" shrinkToFit="false"/>
      <protection locked="true" hidden="false"/>
    </xf>
    <xf numFmtId="167" fontId="52" fillId="3" borderId="65"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52" fillId="4" borderId="64" xfId="0" applyFont="true" applyBorder="true" applyAlignment="true" applyProtection="true">
      <alignment horizontal="justify" vertical="top" textRotation="0" wrapText="tru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true" hidden="false"/>
    </xf>
    <xf numFmtId="164" fontId="6" fillId="4" borderId="64" xfId="0" applyFont="true" applyBorder="true" applyAlignment="false" applyProtection="true">
      <alignment horizontal="general" vertical="bottom" textRotation="0" wrapText="false" indent="0" shrinkToFit="false"/>
      <protection locked="true" hidden="false"/>
    </xf>
    <xf numFmtId="164" fontId="52" fillId="4" borderId="64" xfId="0" applyFont="true" applyBorder="true" applyAlignment="true" applyProtection="true">
      <alignment horizontal="general" vertical="top" textRotation="0" wrapText="true" indent="0" shrinkToFit="false"/>
      <protection locked="true" hidden="false"/>
    </xf>
    <xf numFmtId="164" fontId="52" fillId="4" borderId="64" xfId="0" applyFont="true" applyBorder="true" applyAlignment="true" applyProtection="true">
      <alignment horizontal="left" vertical="bottom" textRotation="0" wrapText="false" indent="2" shrinkToFit="false"/>
      <protection locked="true" hidden="false"/>
    </xf>
    <xf numFmtId="164" fontId="57" fillId="4" borderId="64" xfId="0" applyFont="true" applyBorder="true" applyAlignment="true" applyProtection="true">
      <alignment horizontal="left" vertical="top" textRotation="0" wrapText="true" indent="2" shrinkToFit="false"/>
      <protection locked="true" hidden="false"/>
    </xf>
    <xf numFmtId="167" fontId="52" fillId="3" borderId="10" xfId="0" applyFont="true" applyBorder="true" applyAlignment="true" applyProtection="true">
      <alignment horizontal="right" vertical="bottom" textRotation="0" wrapText="true" indent="0" shrinkToFit="false"/>
      <protection locked="true" hidden="false"/>
    </xf>
    <xf numFmtId="167" fontId="52" fillId="4" borderId="19" xfId="0" applyFont="true" applyBorder="true" applyAlignment="true" applyProtection="true">
      <alignment horizontal="right" vertical="bottom" textRotation="0" wrapText="true" indent="0" shrinkToFit="false"/>
      <protection locked="true" hidden="false"/>
    </xf>
    <xf numFmtId="164" fontId="52" fillId="4" borderId="71" xfId="0" applyFont="true" applyBorder="true" applyAlignment="true" applyProtection="true">
      <alignment horizontal="left" vertical="bottom" textRotation="0" wrapText="false" indent="2" shrinkToFit="false"/>
      <protection locked="true" hidden="false"/>
    </xf>
    <xf numFmtId="164" fontId="57" fillId="4" borderId="53" xfId="0" applyFont="true" applyBorder="true" applyAlignment="true" applyProtection="true">
      <alignment horizontal="center" vertical="bottom" textRotation="0" wrapText="true" indent="0" shrinkToFit="false"/>
      <protection locked="true" hidden="false"/>
    </xf>
    <xf numFmtId="164" fontId="14" fillId="4" borderId="64" xfId="0" applyFont="true" applyBorder="true" applyAlignment="true" applyProtection="true">
      <alignment horizontal="justify" vertical="bottom" textRotation="0" wrapText="true" indent="0" shrinkToFit="false"/>
      <protection locked="true" hidden="false"/>
    </xf>
    <xf numFmtId="164" fontId="52" fillId="4" borderId="64" xfId="27" applyFont="true" applyBorder="true" applyAlignment="true" applyProtection="true">
      <alignment horizontal="general" vertical="bottom" textRotation="0" wrapText="true" indent="0" shrinkToFit="false"/>
      <protection locked="true" hidden="false"/>
    </xf>
    <xf numFmtId="164" fontId="52" fillId="4" borderId="71" xfId="0" applyFont="true" applyBorder="true" applyAlignment="true" applyProtection="true">
      <alignment horizontal="general" vertical="bottom" textRotation="0" wrapText="true" indent="0" shrinkToFit="false"/>
      <protection locked="true" hidden="false"/>
    </xf>
    <xf numFmtId="167" fontId="52" fillId="4" borderId="72"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57" fillId="4" borderId="35" xfId="0" applyFont="true" applyBorder="true" applyAlignment="true" applyProtection="true">
      <alignment horizontal="justify" vertical="bottom" textRotation="0" wrapText="true" indent="0" shrinkToFit="false"/>
      <protection locked="true" hidden="false"/>
    </xf>
    <xf numFmtId="171" fontId="52" fillId="4" borderId="32" xfId="0" applyFont="true" applyBorder="true" applyAlignment="true" applyProtection="true">
      <alignment horizontal="right" vertical="bottom" textRotation="0" wrapText="true" indent="0" shrinkToFit="false"/>
      <protection locked="true" hidden="false"/>
    </xf>
    <xf numFmtId="171" fontId="52" fillId="4" borderId="11" xfId="0" applyFont="true" applyBorder="true" applyAlignment="true" applyProtection="true">
      <alignment horizontal="right" vertical="bottom" textRotation="0" wrapText="true" indent="0" shrinkToFit="false"/>
      <protection locked="true" hidden="false"/>
    </xf>
    <xf numFmtId="171" fontId="52" fillId="3" borderId="32" xfId="0" applyFont="true" applyBorder="true" applyAlignment="true" applyProtection="true">
      <alignment horizontal="right" vertical="bottom" textRotation="0" wrapText="true" indent="0" shrinkToFit="false"/>
      <protection locked="true" hidden="false"/>
    </xf>
    <xf numFmtId="171" fontId="52" fillId="3" borderId="11" xfId="0" applyFont="true" applyBorder="true" applyAlignment="true" applyProtection="true">
      <alignment horizontal="right" vertical="bottom" textRotation="0" wrapText="true" indent="0" shrinkToFit="false"/>
      <protection locked="true" hidden="false"/>
    </xf>
    <xf numFmtId="164" fontId="52" fillId="4" borderId="71" xfId="0" applyFont="true" applyBorder="true" applyAlignment="true" applyProtection="true">
      <alignment horizontal="left" vertical="bottom" textRotation="0" wrapText="true" indent="2" shrinkToFit="false"/>
      <protection locked="true" hidden="false"/>
    </xf>
    <xf numFmtId="171" fontId="52" fillId="3" borderId="72" xfId="0" applyFont="true" applyBorder="true" applyAlignment="true" applyProtection="true">
      <alignment horizontal="right" vertical="bottom" textRotation="0" wrapText="true" indent="0" shrinkToFit="false"/>
      <protection locked="true" hidden="false"/>
    </xf>
    <xf numFmtId="171" fontId="52" fillId="3" borderId="65" xfId="0" applyFont="true" applyBorder="true" applyAlignment="true" applyProtection="true">
      <alignment horizontal="right" vertical="bottom" textRotation="0" wrapText="true" indent="0" shrinkToFit="false"/>
      <protection locked="true" hidden="false"/>
    </xf>
    <xf numFmtId="164" fontId="57" fillId="4" borderId="35" xfId="0" applyFont="true" applyBorder="true" applyAlignment="true" applyProtection="true">
      <alignment horizontal="center" vertical="bottom" textRotation="0" wrapText="true" indent="0" shrinkToFit="false"/>
      <protection locked="true" hidden="false"/>
    </xf>
    <xf numFmtId="164" fontId="57" fillId="4" borderId="64" xfId="0" applyFont="true" applyBorder="true" applyAlignment="true" applyProtection="true">
      <alignment horizontal="left" vertical="bottom" textRotation="0" wrapText="true" indent="0" shrinkToFit="false"/>
      <protection locked="true" hidden="false"/>
    </xf>
    <xf numFmtId="167" fontId="52" fillId="3" borderId="19" xfId="0" applyFont="true" applyBorder="true" applyAlignment="true" applyProtection="true">
      <alignment horizontal="right" vertical="bottom" textRotation="0" wrapText="true" indent="0" shrinkToFit="false"/>
      <protection locked="true" hidden="false"/>
    </xf>
    <xf numFmtId="164" fontId="54" fillId="0" borderId="0" xfId="0" applyFont="true" applyBorder="false" applyAlignment="true" applyProtection="true">
      <alignment horizontal="left" vertical="bottom" textRotation="0" wrapText="false" indent="0" shrinkToFit="false"/>
      <protection locked="true" hidden="false"/>
    </xf>
    <xf numFmtId="164" fontId="14" fillId="4" borderId="53" xfId="0" applyFont="true" applyBorder="true" applyAlignment="true" applyProtection="true">
      <alignment horizontal="center" vertical="bottom" textRotation="0" wrapText="true" indent="0" shrinkToFit="false"/>
      <protection locked="true" hidden="false"/>
    </xf>
    <xf numFmtId="164" fontId="57" fillId="4" borderId="64" xfId="0" applyFont="true" applyBorder="true" applyAlignment="true" applyProtection="true">
      <alignment horizontal="center" vertical="bottom" textRotation="0" wrapText="true" indent="0" shrinkToFit="false"/>
      <protection locked="true" hidden="false"/>
    </xf>
    <xf numFmtId="173" fontId="52" fillId="4" borderId="32" xfId="0" applyFont="true" applyBorder="true" applyAlignment="true" applyProtection="true">
      <alignment horizontal="right" vertical="bottom" textRotation="0" wrapText="true" indent="0" shrinkToFit="false"/>
      <protection locked="true" hidden="false"/>
    </xf>
    <xf numFmtId="173" fontId="52" fillId="4" borderId="11" xfId="0" applyFont="true" applyBorder="true" applyAlignment="true" applyProtection="true">
      <alignment horizontal="right" vertical="bottom" textRotation="0" wrapText="true" indent="0" shrinkToFit="false"/>
      <protection locked="true" hidden="false"/>
    </xf>
    <xf numFmtId="164" fontId="57" fillId="4" borderId="32" xfId="0" applyFont="true" applyBorder="true" applyAlignment="true" applyProtection="true">
      <alignment horizontal="general" vertical="top" textRotation="0" wrapText="true" indent="0" shrinkToFit="false"/>
      <protection locked="true" hidden="false"/>
    </xf>
    <xf numFmtId="164" fontId="52" fillId="4" borderId="32" xfId="0" applyFont="true" applyBorder="true" applyAlignment="true" applyProtection="true">
      <alignment horizontal="general" vertical="top" textRotation="0" wrapText="true" indent="0" shrinkToFit="false"/>
      <protection locked="true" hidden="false"/>
    </xf>
    <xf numFmtId="164" fontId="52" fillId="4" borderId="32" xfId="0" applyFont="true" applyBorder="true" applyAlignment="true" applyProtection="true">
      <alignment horizontal="left" vertical="bottom" textRotation="0" wrapText="true" indent="2" shrinkToFit="false"/>
      <protection locked="true" hidden="false"/>
    </xf>
    <xf numFmtId="164" fontId="52" fillId="4" borderId="32" xfId="0" applyFont="true" applyBorder="true" applyAlignment="true" applyProtection="true">
      <alignment horizontal="left" vertical="top" textRotation="0" wrapText="true" indent="2" shrinkToFit="false"/>
      <protection locked="true" hidden="false"/>
    </xf>
    <xf numFmtId="164" fontId="52" fillId="4" borderId="32" xfId="0" applyFont="true" applyBorder="true" applyAlignment="true" applyProtection="true">
      <alignment horizontal="general" vertical="bottom" textRotation="0" wrapText="true" indent="0" shrinkToFit="false"/>
      <protection locked="true" hidden="false"/>
    </xf>
    <xf numFmtId="164" fontId="57" fillId="4" borderId="32" xfId="0" applyFont="true" applyBorder="true" applyAlignment="true" applyProtection="true">
      <alignment horizontal="left" vertical="bottom" textRotation="0" wrapText="true" indent="1" shrinkToFit="false"/>
      <protection locked="true" hidden="false"/>
    </xf>
    <xf numFmtId="164" fontId="52" fillId="4" borderId="32" xfId="0" applyFont="true" applyBorder="true" applyAlignment="true" applyProtection="true">
      <alignment horizontal="left" vertical="top" textRotation="0" wrapText="true" indent="0" shrinkToFit="false"/>
      <protection locked="true" hidden="false"/>
    </xf>
    <xf numFmtId="164" fontId="52" fillId="4" borderId="32" xfId="0" applyFont="true" applyBorder="true" applyAlignment="true" applyProtection="true">
      <alignment horizontal="left" vertical="bottom" textRotation="0" wrapText="true" indent="0" shrinkToFit="false"/>
      <protection locked="true" hidden="false"/>
    </xf>
    <xf numFmtId="164" fontId="63" fillId="4" borderId="32" xfId="0" applyFont="true" applyBorder="true" applyAlignment="true" applyProtection="true">
      <alignment horizontal="left" vertical="top" textRotation="0" wrapText="true" indent="4" shrinkToFit="false"/>
      <protection locked="true" hidden="false"/>
    </xf>
    <xf numFmtId="164" fontId="57" fillId="4" borderId="32" xfId="0" applyFont="true" applyBorder="true" applyAlignment="true" applyProtection="true">
      <alignment horizontal="left" vertical="top" textRotation="0" wrapText="true" indent="0" shrinkToFit="false"/>
      <protection locked="true" hidden="false"/>
    </xf>
    <xf numFmtId="164" fontId="53" fillId="4" borderId="3" xfId="0" applyFont="true" applyBorder="true" applyAlignment="true" applyProtection="true">
      <alignment horizontal="left" vertical="bottom" textRotation="0" wrapText="tru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65" fillId="0" borderId="53" xfId="0" applyFont="true" applyBorder="true" applyAlignment="true" applyProtection="true">
      <alignment horizontal="justify" vertical="center" textRotation="0" wrapText="true" indent="0" shrinkToFit="false"/>
      <protection locked="true" hidden="false"/>
    </xf>
    <xf numFmtId="164" fontId="52" fillId="0" borderId="64" xfId="0" applyFont="true" applyBorder="true" applyAlignment="true" applyProtection="true">
      <alignment horizontal="left" vertical="top" textRotation="0" wrapText="true" indent="0" shrinkToFit="false"/>
      <protection locked="true" hidden="false"/>
    </xf>
    <xf numFmtId="164" fontId="52" fillId="0" borderId="71" xfId="0" applyFont="true" applyBorder="true" applyAlignment="true" applyProtection="true">
      <alignment horizontal="left" vertical="top" textRotation="0" wrapText="true" indent="0" shrinkToFit="false"/>
      <protection locked="true" hidden="false"/>
    </xf>
    <xf numFmtId="167" fontId="52" fillId="3" borderId="84" xfId="0" applyFont="true" applyBorder="true" applyAlignment="true" applyProtection="true">
      <alignment horizontal="right" vertical="bottom" textRotation="0" wrapText="true" indent="0" shrinkToFit="false"/>
      <protection locked="true" hidden="false"/>
    </xf>
    <xf numFmtId="171" fontId="52" fillId="3" borderId="85" xfId="0" applyFont="true" applyBorder="true" applyAlignment="true" applyProtection="true">
      <alignment horizontal="right"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true">
      <alignment horizontal="general" vertical="bottom" textRotation="0" wrapText="false" indent="0" shrinkToFit="false"/>
      <protection locked="true" hidden="false"/>
    </xf>
    <xf numFmtId="164" fontId="49" fillId="4" borderId="53" xfId="0" applyFont="true" applyBorder="true" applyAlignment="true" applyProtection="true">
      <alignment horizontal="left" vertical="bottom" textRotation="0" wrapText="false" indent="0" shrinkToFit="false"/>
      <protection locked="true" hidden="false"/>
    </xf>
    <xf numFmtId="167" fontId="52" fillId="3" borderId="63" xfId="0" applyFont="true" applyBorder="true" applyAlignment="true" applyProtection="true">
      <alignment horizontal="right" vertical="bottom" textRotation="0" wrapText="true" indent="0" shrinkToFit="false"/>
      <protection locked="false" hidden="false"/>
    </xf>
    <xf numFmtId="164" fontId="23" fillId="4" borderId="64" xfId="0" applyFont="true" applyBorder="true" applyAlignment="true" applyProtection="true">
      <alignment horizontal="center" vertical="bottom" textRotation="0" wrapText="false" indent="0" shrinkToFit="false"/>
      <protection locked="true" hidden="false"/>
    </xf>
    <xf numFmtId="164" fontId="49" fillId="4" borderId="64" xfId="0" applyFont="true" applyBorder="true" applyAlignment="true" applyProtection="true">
      <alignment horizontal="left" vertical="bottom" textRotation="0" wrapText="true" indent="0" shrinkToFit="false"/>
      <protection locked="true" hidden="false"/>
    </xf>
    <xf numFmtId="174" fontId="52" fillId="3" borderId="11" xfId="0" applyFont="true" applyBorder="true" applyAlignment="true" applyProtection="true">
      <alignment horizontal="right" vertical="bottom" textRotation="0" wrapText="true" indent="0" shrinkToFit="false"/>
      <protection locked="false" hidden="false"/>
    </xf>
    <xf numFmtId="164" fontId="49" fillId="4" borderId="64" xfId="0" applyFont="true" applyBorder="true" applyAlignment="true" applyProtection="true">
      <alignment horizontal="left" vertical="bottom" textRotation="0" wrapText="false" indent="1" shrinkToFit="false"/>
      <protection locked="true" hidden="false"/>
    </xf>
    <xf numFmtId="164" fontId="49" fillId="4" borderId="71" xfId="0" applyFont="true" applyBorder="true" applyAlignment="true" applyProtection="true">
      <alignment horizontal="left" vertical="bottom" textRotation="0" wrapText="true" indent="0" shrinkToFit="false"/>
      <protection locked="true" hidden="false"/>
    </xf>
    <xf numFmtId="164" fontId="23" fillId="4" borderId="44" xfId="0" applyFont="true" applyBorder="true" applyAlignment="true" applyProtection="true">
      <alignment horizontal="center" vertical="bottom" textRotation="0" wrapText="false" indent="0" shrinkToFit="false"/>
      <protection locked="true" hidden="false"/>
    </xf>
    <xf numFmtId="164" fontId="23" fillId="4" borderId="63" xfId="0" applyFont="true" applyBorder="true" applyAlignment="true" applyProtection="true">
      <alignment horizontal="center" vertical="bottom" textRotation="0" wrapText="false" indent="0" shrinkToFit="false"/>
      <protection locked="true" hidden="false"/>
    </xf>
    <xf numFmtId="164" fontId="23" fillId="4" borderId="64" xfId="0" applyFont="true" applyBorder="true" applyAlignment="true" applyProtection="true">
      <alignment horizontal="left" vertical="bottom" textRotation="0" wrapText="false" indent="2" shrinkToFit="false"/>
      <protection locked="true" hidden="false"/>
    </xf>
    <xf numFmtId="167" fontId="52" fillId="0" borderId="32" xfId="0" applyFont="true" applyBorder="true" applyAlignment="true" applyProtection="true">
      <alignment horizontal="right" vertical="bottom" textRotation="0" wrapText="true" indent="0" shrinkToFit="false"/>
      <protection locked="false" hidden="false"/>
    </xf>
    <xf numFmtId="167" fontId="52" fillId="0" borderId="11" xfId="0" applyFont="true" applyBorder="true" applyAlignment="true" applyProtection="true">
      <alignment horizontal="right" vertical="bottom" textRotation="0" wrapText="true" indent="0" shrinkToFit="false"/>
      <protection locked="false" hidden="false"/>
    </xf>
    <xf numFmtId="164" fontId="49" fillId="0" borderId="64" xfId="0" applyFont="true" applyBorder="true" applyAlignment="true" applyProtection="true">
      <alignment horizontal="left" vertical="bottom" textRotation="0" wrapText="true" indent="0" shrinkToFit="false"/>
      <protection locked="true" hidden="false"/>
    </xf>
    <xf numFmtId="171" fontId="52" fillId="3" borderId="32" xfId="0" applyFont="true" applyBorder="true" applyAlignment="true" applyProtection="true">
      <alignment horizontal="right" vertical="bottom" textRotation="0" wrapText="true" indent="0" shrinkToFit="false"/>
      <protection locked="false" hidden="false"/>
    </xf>
    <xf numFmtId="171" fontId="52" fillId="3" borderId="11" xfId="0" applyFont="true" applyBorder="true" applyAlignment="true" applyProtection="true">
      <alignment horizontal="right" vertical="bottom" textRotation="0" wrapText="true" indent="0" shrinkToFit="false"/>
      <protection locked="false" hidden="false"/>
    </xf>
    <xf numFmtId="164" fontId="23" fillId="4" borderId="71" xfId="0" applyFont="true" applyBorder="true" applyAlignment="true" applyProtection="true">
      <alignment horizontal="left" vertical="bottom" textRotation="0" wrapText="false" indent="2" shrinkToFit="false"/>
      <protection locked="true" hidden="false"/>
    </xf>
    <xf numFmtId="171" fontId="52" fillId="3" borderId="72" xfId="0" applyFont="true" applyBorder="true" applyAlignment="true" applyProtection="true">
      <alignment horizontal="right" vertical="bottom" textRotation="0" wrapText="true" indent="0" shrinkToFit="false"/>
      <protection locked="false" hidden="false"/>
    </xf>
    <xf numFmtId="171" fontId="52" fillId="3" borderId="65" xfId="0" applyFont="true" applyBorder="true" applyAlignment="true" applyProtection="true">
      <alignment horizontal="right" vertical="bottom" textRotation="0" wrapText="true" indent="0" shrinkToFit="false"/>
      <protection locked="false" hidden="false"/>
    </xf>
    <xf numFmtId="164" fontId="53" fillId="4" borderId="0" xfId="0" applyFont="true" applyBorder="false" applyAlignment="true" applyProtection="true">
      <alignment horizontal="left" vertical="bottom" textRotation="0" wrapText="false" indent="0" shrinkToFit="false"/>
      <protection locked="false" hidden="false"/>
    </xf>
    <xf numFmtId="164" fontId="23" fillId="4" borderId="35" xfId="0" applyFont="true" applyBorder="true" applyAlignment="true" applyProtection="true">
      <alignment horizontal="general" vertical="bottom" textRotation="0" wrapText="false" indent="0" shrinkToFit="false"/>
      <protection locked="false" hidden="false"/>
    </xf>
    <xf numFmtId="164" fontId="8" fillId="4" borderId="63" xfId="0" applyFont="true" applyBorder="true" applyAlignment="true" applyProtection="true">
      <alignment horizontal="center" vertical="bottom" textRotation="0" wrapText="false" indent="0" shrinkToFit="false"/>
      <protection locked="false" hidden="false"/>
    </xf>
    <xf numFmtId="164" fontId="23" fillId="4" borderId="64" xfId="0" applyFont="true" applyBorder="true" applyAlignment="true" applyProtection="true">
      <alignment horizontal="left" vertical="bottom" textRotation="0" wrapText="false" indent="0" shrinkToFit="false"/>
      <protection locked="false" hidden="false"/>
    </xf>
    <xf numFmtId="167" fontId="52" fillId="3" borderId="11" xfId="0" applyFont="true" applyBorder="true" applyAlignment="true" applyProtection="true">
      <alignment horizontal="right" vertical="bottom" textRotation="0" wrapText="false" indent="0" shrinkToFit="false"/>
      <protection locked="false" hidden="false"/>
    </xf>
    <xf numFmtId="167" fontId="52" fillId="3" borderId="10" xfId="0" applyFont="true" applyBorder="true" applyAlignment="true" applyProtection="true">
      <alignment horizontal="right" vertical="bottom" textRotation="0" wrapText="true" indent="0" shrinkToFit="false"/>
      <protection locked="false" hidden="false"/>
    </xf>
    <xf numFmtId="167" fontId="52" fillId="3" borderId="19" xfId="0" applyFont="true" applyBorder="true" applyAlignment="true" applyProtection="true">
      <alignment horizontal="right" vertical="bottom" textRotation="0" wrapText="false" indent="0" shrinkToFit="false"/>
      <protection locked="false" hidden="false"/>
    </xf>
    <xf numFmtId="164" fontId="23" fillId="4" borderId="71" xfId="0" applyFont="true" applyBorder="true" applyAlignment="true" applyProtection="true">
      <alignment horizontal="left" vertical="bottom" textRotation="0" wrapText="false" indent="0" shrinkToFit="false"/>
      <protection locked="false" hidden="false"/>
    </xf>
    <xf numFmtId="167" fontId="52" fillId="3" borderId="65"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center" vertical="bottom" textRotation="0" wrapText="false" indent="0" shrinkToFit="false"/>
      <protection locked="true" hidden="false"/>
    </xf>
    <xf numFmtId="164" fontId="8" fillId="4" borderId="32" xfId="0" applyFont="true" applyBorder="true" applyAlignment="true" applyProtection="true">
      <alignment horizontal="center" vertical="bottom" textRotation="0" wrapText="true" indent="0" shrinkToFit="false"/>
      <protection locked="false" hidden="false"/>
    </xf>
    <xf numFmtId="164" fontId="49" fillId="4" borderId="64" xfId="0" applyFont="true" applyBorder="true" applyAlignment="true" applyProtection="true">
      <alignment horizontal="center" vertical="bottom" textRotation="0" wrapText="true" indent="0" shrinkToFit="false"/>
      <protection locked="true" hidden="false"/>
    </xf>
    <xf numFmtId="164" fontId="49" fillId="4" borderId="53" xfId="0" applyFont="true" applyBorder="true" applyAlignment="true" applyProtection="true">
      <alignment horizontal="center" vertical="bottom" textRotation="0" wrapText="false" indent="0" shrinkToFit="false"/>
      <protection locked="true" hidden="false"/>
    </xf>
    <xf numFmtId="164" fontId="23" fillId="4" borderId="71" xfId="0" applyFont="true" applyBorder="true" applyAlignment="true" applyProtection="true">
      <alignment horizontal="left" vertical="bottom" textRotation="0" wrapText="false" indent="0" shrinkToFit="false"/>
      <protection locked="true" hidden="false"/>
    </xf>
    <xf numFmtId="164" fontId="4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52" fillId="4" borderId="0" xfId="0" applyFont="true" applyBorder="false" applyAlignment="true" applyProtection="true">
      <alignment horizontal="left" vertical="bottom" textRotation="0" wrapText="false" indent="0" shrinkToFit="false"/>
      <protection locked="false" hidden="false"/>
    </xf>
    <xf numFmtId="164" fontId="57" fillId="4" borderId="44" xfId="0" applyFont="true" applyBorder="true" applyAlignment="true" applyProtection="true">
      <alignment horizontal="center" vertical="bottom" textRotation="0" wrapText="false" indent="0" shrinkToFit="false"/>
      <protection locked="true" hidden="false"/>
    </xf>
    <xf numFmtId="164" fontId="57" fillId="4" borderId="63" xfId="0" applyFont="true" applyBorder="true" applyAlignment="true" applyProtection="true">
      <alignment horizontal="center" vertical="bottom" textRotation="0" wrapText="false" indent="0" shrinkToFit="false"/>
      <protection locked="true" hidden="false"/>
    </xf>
    <xf numFmtId="164" fontId="57" fillId="4" borderId="64" xfId="0" applyFont="true" applyBorder="true" applyAlignment="true" applyProtection="true">
      <alignment horizontal="center" vertical="bottom" textRotation="0" wrapText="false" indent="0" shrinkToFit="false"/>
      <protection locked="true" hidden="false"/>
    </xf>
    <xf numFmtId="164" fontId="57" fillId="4" borderId="64" xfId="0" applyFont="true" applyBorder="true" applyAlignment="true" applyProtection="true">
      <alignment horizontal="left" vertical="bottom" textRotation="0" wrapText="false" indent="2" shrinkToFit="false"/>
      <protection locked="true" hidden="false"/>
    </xf>
    <xf numFmtId="164" fontId="52" fillId="0" borderId="64" xfId="0" applyFont="true" applyBorder="true" applyAlignment="true" applyProtection="true">
      <alignment horizontal="left" vertical="bottom" textRotation="0" wrapText="true" indent="0" shrinkToFit="false"/>
      <protection locked="true" hidden="false"/>
    </xf>
    <xf numFmtId="171" fontId="52" fillId="0" borderId="32" xfId="0" applyFont="true" applyBorder="true" applyAlignment="true" applyProtection="true">
      <alignment horizontal="right" vertical="bottom" textRotation="0" wrapText="true" indent="0" shrinkToFit="false"/>
      <protection locked="false" hidden="false"/>
    </xf>
    <xf numFmtId="171" fontId="52" fillId="0" borderId="11" xfId="0" applyFont="true" applyBorder="true" applyAlignment="true" applyProtection="true">
      <alignment horizontal="right" vertical="bottom" textRotation="0" wrapText="true" indent="0" shrinkToFit="false"/>
      <protection locked="false" hidden="false"/>
    </xf>
    <xf numFmtId="164" fontId="57" fillId="4" borderId="71" xfId="0" applyFont="true" applyBorder="true" applyAlignment="true" applyProtection="true">
      <alignment horizontal="left" vertical="bottom" textRotation="0" wrapText="false" indent="2" shrinkToFit="false"/>
      <protection locked="true" hidden="false"/>
    </xf>
    <xf numFmtId="164" fontId="54" fillId="4" borderId="0" xfId="0" applyFont="true" applyBorder="false" applyAlignment="true" applyProtection="true">
      <alignment horizontal="left" vertical="bottom" textRotation="0" wrapText="false" indent="0" shrinkToFit="false"/>
      <protection locked="false" hidden="false"/>
    </xf>
    <xf numFmtId="164" fontId="57" fillId="4" borderId="35" xfId="0" applyFont="true" applyBorder="true" applyAlignment="true" applyProtection="true">
      <alignment horizontal="general" vertical="bottom" textRotation="0" wrapText="false" indent="0" shrinkToFit="false"/>
      <protection locked="false" hidden="false"/>
    </xf>
    <xf numFmtId="164" fontId="57" fillId="4" borderId="64" xfId="0" applyFont="true" applyBorder="true" applyAlignment="true" applyProtection="true">
      <alignment horizontal="left" vertical="bottom" textRotation="0" wrapText="false" indent="0" shrinkToFit="false"/>
      <protection locked="false" hidden="false"/>
    </xf>
    <xf numFmtId="167" fontId="52" fillId="3" borderId="11" xfId="0" applyFont="true" applyBorder="true" applyAlignment="true" applyProtection="true">
      <alignment horizontal="right" vertical="bottom" textRotation="0" wrapText="false" indent="0" shrinkToFit="false"/>
      <protection locked="true" hidden="false"/>
    </xf>
    <xf numFmtId="167" fontId="52" fillId="3" borderId="19" xfId="0" applyFont="true" applyBorder="true" applyAlignment="true" applyProtection="true">
      <alignment horizontal="right" vertical="bottom" textRotation="0" wrapText="false" indent="0" shrinkToFit="false"/>
      <protection locked="true" hidden="false"/>
    </xf>
    <xf numFmtId="164" fontId="57" fillId="4" borderId="71" xfId="0" applyFont="true" applyBorder="true" applyAlignment="true" applyProtection="true">
      <alignment horizontal="left" vertical="bottom" textRotation="0" wrapText="false" indent="0" shrinkToFit="false"/>
      <protection locked="false" hidden="false"/>
    </xf>
    <xf numFmtId="167" fontId="52" fillId="3" borderId="65" xfId="0" applyFont="true" applyBorder="true" applyAlignment="true" applyProtection="true">
      <alignment horizontal="right" vertical="bottom" textRotation="0" wrapText="false" indent="0" shrinkToFit="false"/>
      <protection locked="true" hidden="false"/>
    </xf>
    <xf numFmtId="164" fontId="57" fillId="4" borderId="0" xfId="0" applyFont="true" applyBorder="true" applyAlignment="true" applyProtection="true">
      <alignment horizontal="left" vertical="bottom" textRotation="0" wrapText="false" indent="0" shrinkToFit="false"/>
      <protection locked="false" hidden="false"/>
    </xf>
    <xf numFmtId="164" fontId="6" fillId="4" borderId="53" xfId="0" applyFont="true" applyBorder="true" applyAlignment="true" applyProtection="true">
      <alignment horizontal="center" vertical="bottom" textRotation="0" wrapText="false" indent="0" shrinkToFit="false"/>
      <protection locked="true" hidden="false"/>
    </xf>
    <xf numFmtId="164" fontId="6" fillId="4" borderId="32"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52" fillId="4" borderId="64" xfId="0" applyFont="true" applyBorder="true" applyAlignment="true" applyProtection="true">
      <alignment horizontal="center" vertical="bottom" textRotation="0" wrapText="true" indent="0" shrinkToFit="false"/>
      <protection locked="true" hidden="false"/>
    </xf>
    <xf numFmtId="164" fontId="52" fillId="4" borderId="53" xfId="0" applyFont="true" applyBorder="true" applyAlignment="true" applyProtection="true">
      <alignment horizontal="center" vertical="bottom" textRotation="0" wrapText="false" indent="0" shrinkToFit="false"/>
      <protection locked="true" hidden="false"/>
    </xf>
    <xf numFmtId="164" fontId="57" fillId="4" borderId="71" xfId="0" applyFont="true" applyBorder="true" applyAlignment="true" applyProtection="true">
      <alignment horizontal="left" vertical="bottom" textRotation="0" wrapText="false" indent="0" shrinkToFit="false"/>
      <protection locked="true" hidden="false"/>
    </xf>
    <xf numFmtId="164" fontId="52" fillId="4" borderId="0" xfId="0" applyFont="true" applyBorder="true" applyAlignment="true" applyProtection="true">
      <alignment horizontal="left" vertical="bottom" textRotation="0" wrapText="false" indent="0" shrinkToFit="false"/>
      <protection locked="true" hidden="false"/>
    </xf>
    <xf numFmtId="164" fontId="8" fillId="4" borderId="53" xfId="0" applyFont="true" applyBorder="true" applyAlignment="false" applyProtection="true">
      <alignment horizontal="general" vertical="bottom" textRotation="0" wrapText="false" indent="0" shrinkToFit="false"/>
      <protection locked="true" hidden="false"/>
    </xf>
    <xf numFmtId="164" fontId="8" fillId="4" borderId="37" xfId="0" applyFont="true" applyBorder="true" applyAlignment="false" applyProtection="true">
      <alignment horizontal="general" vertical="bottom" textRotation="0" wrapText="false" indent="0" shrinkToFit="false"/>
      <protection locked="true" hidden="false"/>
    </xf>
    <xf numFmtId="167" fontId="75" fillId="3" borderId="32" xfId="0" applyFont="true" applyBorder="true" applyAlignment="true" applyProtection="true">
      <alignment horizontal="right" vertical="center" textRotation="0" wrapText="true" indent="0" shrinkToFit="false"/>
      <protection locked="false" hidden="false"/>
    </xf>
    <xf numFmtId="167" fontId="75" fillId="3" borderId="11" xfId="0" applyFont="true" applyBorder="true" applyAlignment="true" applyProtection="true">
      <alignment horizontal="right" vertical="center" textRotation="0" wrapText="true" indent="0" shrinkToFit="false"/>
      <protection locked="false" hidden="false"/>
    </xf>
    <xf numFmtId="167" fontId="75" fillId="3" borderId="69" xfId="0" applyFont="true" applyBorder="true" applyAlignment="true" applyProtection="true">
      <alignment horizontal="right" vertical="center" textRotation="0" wrapText="true" indent="0" shrinkToFit="false"/>
      <protection locked="false" hidden="false"/>
    </xf>
    <xf numFmtId="167" fontId="49" fillId="3" borderId="11" xfId="0" applyFont="true" applyBorder="true" applyAlignment="true" applyProtection="true">
      <alignment horizontal="right" vertical="bottom" textRotation="0" wrapText="false" indent="0" shrinkToFit="false"/>
      <protection locked="false" hidden="false"/>
    </xf>
    <xf numFmtId="164" fontId="49" fillId="4" borderId="71" xfId="0" applyFont="true" applyBorder="true" applyAlignment="false" applyProtection="true">
      <alignment horizontal="general" vertical="bottom" textRotation="0" wrapText="false" indent="0" shrinkToFit="false"/>
      <protection locked="true" hidden="false"/>
    </xf>
    <xf numFmtId="167" fontId="49" fillId="4" borderId="72" xfId="0" applyFont="true" applyBorder="true" applyAlignment="true" applyProtection="true">
      <alignment horizontal="right" vertical="bottom" textRotation="0" wrapText="false" indent="0" shrinkToFit="false"/>
      <protection locked="true" hidden="false"/>
    </xf>
    <xf numFmtId="167" fontId="49" fillId="4" borderId="65"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7" fontId="65" fillId="3" borderId="32" xfId="0" applyFont="true" applyBorder="true" applyAlignment="true" applyProtection="true">
      <alignment horizontal="right" vertical="center" textRotation="0" wrapText="true" indent="0" shrinkToFit="false"/>
      <protection locked="false" hidden="false"/>
    </xf>
    <xf numFmtId="167" fontId="65" fillId="3" borderId="11" xfId="0" applyFont="true" applyBorder="true" applyAlignment="true" applyProtection="true">
      <alignment horizontal="right" vertical="center" textRotation="0" wrapText="true" indent="0" shrinkToFit="false"/>
      <protection locked="false" hidden="false"/>
    </xf>
    <xf numFmtId="164" fontId="49" fillId="4" borderId="9" xfId="0" applyFont="true" applyBorder="true" applyAlignment="true" applyProtection="true">
      <alignment horizontal="left" vertical="bottom" textRotation="0" wrapText="false" indent="2" shrinkToFit="false"/>
      <protection locked="true" hidden="false"/>
    </xf>
    <xf numFmtId="167" fontId="65" fillId="3" borderId="10" xfId="0" applyFont="true" applyBorder="true" applyAlignment="true" applyProtection="true">
      <alignment horizontal="right" vertical="center" textRotation="0" wrapText="true" indent="0" shrinkToFit="false"/>
      <protection locked="false" hidden="false"/>
    </xf>
    <xf numFmtId="167" fontId="65" fillId="3" borderId="19" xfId="0" applyFont="true" applyBorder="true" applyAlignment="true" applyProtection="true">
      <alignment horizontal="right" vertical="center" textRotation="0" wrapText="true" indent="0" shrinkToFit="false"/>
      <protection locked="false" hidden="false"/>
    </xf>
    <xf numFmtId="164" fontId="49" fillId="4" borderId="53" xfId="0" applyFont="true" applyBorder="true" applyAlignment="true" applyProtection="true">
      <alignment horizontal="general" vertical="bottom" textRotation="0" wrapText="true" indent="0" shrinkToFit="false"/>
      <protection locked="true" hidden="false"/>
    </xf>
    <xf numFmtId="164" fontId="49" fillId="4" borderId="64" xfId="0" applyFont="true" applyBorder="true" applyAlignment="true" applyProtection="true">
      <alignment horizontal="left" vertical="bottom" textRotation="0" wrapText="true" indent="1" shrinkToFit="false"/>
      <protection locked="true" hidden="false"/>
    </xf>
    <xf numFmtId="167" fontId="65" fillId="3" borderId="32" xfId="0" applyFont="true" applyBorder="true" applyAlignment="true" applyProtection="true">
      <alignment horizontal="right" vertical="center" textRotation="0" wrapText="false" indent="0" shrinkToFit="false"/>
      <protection locked="false" hidden="false"/>
    </xf>
    <xf numFmtId="167" fontId="65" fillId="3" borderId="10" xfId="0" applyFont="true" applyBorder="true" applyAlignment="true" applyProtection="true">
      <alignment horizontal="right" vertical="center" textRotation="0" wrapText="false" indent="0" shrinkToFit="false"/>
      <protection locked="false" hidden="false"/>
    </xf>
    <xf numFmtId="167" fontId="49" fillId="4" borderId="32" xfId="0" applyFont="true" applyBorder="true" applyAlignment="true" applyProtection="true">
      <alignment horizontal="right" vertical="bottom" textRotation="0" wrapText="false" indent="0" shrinkToFit="false"/>
      <protection locked="true" hidden="false"/>
    </xf>
    <xf numFmtId="167" fontId="49" fillId="4" borderId="11" xfId="0" applyFont="true" applyBorder="true" applyAlignment="true" applyProtection="true">
      <alignment horizontal="right" vertical="bottom" textRotation="0" wrapText="false" indent="0" shrinkToFit="false"/>
      <protection locked="true" hidden="false"/>
    </xf>
    <xf numFmtId="167" fontId="65" fillId="3" borderId="69" xfId="0" applyFont="true" applyBorder="true" applyAlignment="true" applyProtection="true">
      <alignment horizontal="right" vertical="center" textRotation="0" wrapText="true" indent="0" shrinkToFit="false"/>
      <protection locked="false" hidden="false"/>
    </xf>
    <xf numFmtId="167" fontId="65" fillId="3" borderId="69" xfId="0" applyFont="true" applyBorder="true" applyAlignment="true" applyProtection="true">
      <alignment horizontal="right" vertical="center" textRotation="0" wrapText="false" indent="0" shrinkToFit="false"/>
      <protection locked="false" hidden="false"/>
    </xf>
    <xf numFmtId="164" fontId="49" fillId="4" borderId="53" xfId="0" applyFont="true" applyBorder="true" applyAlignment="false" applyProtection="true">
      <alignment horizontal="general" vertical="bottom" textRotation="0" wrapText="false" indent="0" shrinkToFit="false"/>
      <protection locked="true" hidden="false"/>
    </xf>
    <xf numFmtId="164" fontId="49" fillId="4" borderId="44" xfId="0" applyFont="true" applyBorder="true" applyAlignment="true" applyProtection="true">
      <alignment horizontal="center" vertical="bottom" textRotation="0" wrapText="false" indent="0" shrinkToFit="false"/>
      <protection locked="true" hidden="false"/>
    </xf>
    <xf numFmtId="164" fontId="49"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76" fillId="4" borderId="0" xfId="0" applyFont="true" applyBorder="false" applyAlignment="false" applyProtection="true">
      <alignment horizontal="general" vertical="bottom" textRotation="0" wrapText="false" indent="0" shrinkToFit="false"/>
      <protection locked="true" hidden="false"/>
    </xf>
    <xf numFmtId="164" fontId="49" fillId="4" borderId="63" xfId="0" applyFont="true" applyBorder="true" applyAlignment="true" applyProtection="true">
      <alignment horizontal="center" vertical="bottom" textRotation="0" wrapText="false" indent="0" shrinkToFit="false"/>
      <protection locked="true" hidden="false"/>
    </xf>
    <xf numFmtId="167" fontId="65" fillId="3" borderId="0" xfId="0" applyFont="true" applyBorder="true" applyAlignment="true" applyProtection="true">
      <alignment horizontal="right" vertical="center" textRotation="0" wrapText="true" indent="0" shrinkToFit="false"/>
      <protection locked="false" hidden="false"/>
    </xf>
    <xf numFmtId="167" fontId="75" fillId="3" borderId="0" xfId="0" applyFont="true" applyBorder="true" applyAlignment="true" applyProtection="true">
      <alignment horizontal="right" vertical="center" textRotation="0" wrapText="true" indent="0" shrinkToFit="false"/>
      <protection locked="false" hidden="false"/>
    </xf>
    <xf numFmtId="167" fontId="77" fillId="3" borderId="69" xfId="0" applyFont="true" applyBorder="true" applyAlignment="true" applyProtection="true">
      <alignment horizontal="right" vertical="center" textRotation="0" wrapText="true" indent="0" shrinkToFit="false"/>
      <protection locked="false" hidden="false"/>
    </xf>
    <xf numFmtId="167" fontId="78" fillId="3" borderId="69" xfId="0" applyFont="true" applyBorder="true" applyAlignment="true" applyProtection="true">
      <alignment horizontal="right" vertical="center" textRotation="0" wrapText="true" indent="0" shrinkToFit="false"/>
      <protection locked="false" hidden="false"/>
    </xf>
    <xf numFmtId="164" fontId="4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false" indent="0" shrinkToFit="false"/>
      <protection locked="true" hidden="false"/>
    </xf>
    <xf numFmtId="167" fontId="77" fillId="3" borderId="32" xfId="0" applyFont="true" applyBorder="true" applyAlignment="true" applyProtection="true">
      <alignment horizontal="right" vertical="center" textRotation="0" wrapText="true" indent="0" shrinkToFit="false"/>
      <protection locked="false" hidden="false"/>
    </xf>
    <xf numFmtId="167" fontId="77" fillId="3" borderId="11" xfId="0" applyFont="true" applyBorder="true" applyAlignment="true" applyProtection="true">
      <alignment horizontal="right" vertical="center" textRotation="0" wrapText="true" indent="0" shrinkToFit="false"/>
      <protection locked="false" hidden="false"/>
    </xf>
    <xf numFmtId="167" fontId="78" fillId="3" borderId="32" xfId="0" applyFont="true" applyBorder="true" applyAlignment="true" applyProtection="true">
      <alignment horizontal="right" vertical="center" textRotation="0" wrapText="true" indent="0" shrinkToFit="false"/>
      <protection locked="false" hidden="false"/>
    </xf>
    <xf numFmtId="167" fontId="78" fillId="3" borderId="11" xfId="0" applyFont="true" applyBorder="true" applyAlignment="true" applyProtection="true">
      <alignment horizontal="right" vertical="center" textRotation="0" wrapText="true" indent="0" shrinkToFit="false"/>
      <protection locked="false" hidden="false"/>
    </xf>
    <xf numFmtId="164" fontId="4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49" fillId="4" borderId="53" xfId="0" applyFont="true" applyBorder="true" applyAlignment="true" applyProtection="true">
      <alignment horizontal="left" vertical="center" textRotation="0" wrapText="false" indent="0" shrinkToFit="false"/>
      <protection locked="true" hidden="false"/>
    </xf>
    <xf numFmtId="164" fontId="49" fillId="4" borderId="64" xfId="0" applyFont="true" applyBorder="true" applyAlignment="false" applyProtection="true">
      <alignment horizontal="general" vertical="bottom" textRotation="0" wrapText="false" indent="0" shrinkToFit="false"/>
      <protection locked="true" hidden="false"/>
    </xf>
    <xf numFmtId="167" fontId="49" fillId="4" borderId="68" xfId="0" applyFont="true" applyBorder="true" applyAlignment="true" applyProtection="true">
      <alignment horizontal="right" vertical="bottom" textRotation="0" wrapText="false" indent="0" shrinkToFit="false"/>
      <protection locked="true" hidden="false"/>
    </xf>
    <xf numFmtId="167" fontId="56" fillId="3" borderId="68" xfId="0" applyFont="true" applyBorder="true" applyAlignment="true" applyProtection="true">
      <alignment horizontal="right" vertical="center" textRotation="0" wrapText="true" indent="0" shrinkToFit="false"/>
      <protection locked="false" hidden="false"/>
    </xf>
    <xf numFmtId="167" fontId="56" fillId="3" borderId="11" xfId="0" applyFont="true" applyBorder="true" applyAlignment="true" applyProtection="true">
      <alignment horizontal="right" vertical="center" textRotation="0" wrapText="true" indent="0" shrinkToFit="false"/>
      <protection locked="false" hidden="false"/>
    </xf>
    <xf numFmtId="167" fontId="59" fillId="3" borderId="32" xfId="0" applyFont="true" applyBorder="true" applyAlignment="true" applyProtection="true">
      <alignment horizontal="right" vertical="center" textRotation="0" wrapText="true" indent="0" shrinkToFit="false"/>
      <protection locked="false" hidden="false"/>
    </xf>
    <xf numFmtId="167" fontId="59" fillId="3" borderId="68" xfId="0" applyFont="true" applyBorder="true" applyAlignment="true" applyProtection="true">
      <alignment horizontal="right" vertical="center" textRotation="0" wrapText="true" indent="0" shrinkToFit="false"/>
      <protection locked="false" hidden="false"/>
    </xf>
    <xf numFmtId="167" fontId="59" fillId="3" borderId="11" xfId="0" applyFont="true" applyBorder="true" applyAlignment="true" applyProtection="true">
      <alignment horizontal="right" vertical="center" textRotation="0" wrapText="true" indent="0" shrinkToFit="false"/>
      <protection locked="false" hidden="false"/>
    </xf>
    <xf numFmtId="164" fontId="49" fillId="4" borderId="9" xfId="0" applyFont="true" applyBorder="true" applyAlignment="false" applyProtection="true">
      <alignment horizontal="general" vertical="bottom" textRotation="0" wrapText="false" indent="0" shrinkToFit="false"/>
      <protection locked="true" hidden="false"/>
    </xf>
    <xf numFmtId="167" fontId="59" fillId="3" borderId="69" xfId="0" applyFont="true" applyBorder="true" applyAlignment="true" applyProtection="true">
      <alignment horizontal="right" vertical="center" textRotation="0" wrapText="true" indent="0" shrinkToFit="false"/>
      <protection locked="false" hidden="false"/>
    </xf>
    <xf numFmtId="167" fontId="49" fillId="4" borderId="73" xfId="0" applyFont="true" applyBorder="true" applyAlignment="true" applyProtection="true">
      <alignment horizontal="right" vertical="bottom" textRotation="0" wrapText="false" indent="0" shrinkToFit="false"/>
      <protection locked="true" hidden="false"/>
    </xf>
    <xf numFmtId="164" fontId="8" fillId="4" borderId="44" xfId="0" applyFont="true" applyBorder="true" applyAlignment="true" applyProtection="true">
      <alignment horizontal="center" vertical="bottom" textRotation="0" wrapText="true" indent="0" shrinkToFit="false"/>
      <protection locked="true" hidden="false"/>
    </xf>
    <xf numFmtId="164" fontId="8" fillId="4" borderId="63" xfId="0" applyFont="true" applyBorder="true" applyAlignment="true" applyProtection="true">
      <alignment horizontal="center" vertical="bottom" textRotation="0" wrapText="true" indent="0" shrinkToFit="false"/>
      <protection locked="true" hidden="false"/>
    </xf>
    <xf numFmtId="164" fontId="49" fillId="6" borderId="64" xfId="0" applyFont="true" applyBorder="true" applyAlignment="true" applyProtection="true">
      <alignment horizontal="left" vertical="bottom" textRotation="0" wrapText="true" indent="0" shrinkToFit="false"/>
      <protection locked="false" hidden="false"/>
    </xf>
    <xf numFmtId="167" fontId="49" fillId="6" borderId="68" xfId="0" applyFont="true" applyBorder="true" applyAlignment="true" applyProtection="true">
      <alignment horizontal="right" vertical="bottom" textRotation="0" wrapText="false" indent="0" shrinkToFit="false"/>
      <protection locked="false" hidden="false"/>
    </xf>
    <xf numFmtId="167" fontId="49" fillId="6" borderId="11" xfId="0" applyFont="true" applyBorder="true" applyAlignment="true" applyProtection="true">
      <alignment horizontal="right" vertical="bottom" textRotation="0" wrapText="false" indent="0" shrinkToFit="false"/>
      <protection locked="false" hidden="false"/>
    </xf>
    <xf numFmtId="164" fontId="49" fillId="5" borderId="64" xfId="0" applyFont="true" applyBorder="true" applyAlignment="true" applyProtection="true">
      <alignment horizontal="left" vertical="bottom" textRotation="0" wrapText="true" indent="0" shrinkToFit="false"/>
      <protection locked="false" hidden="false"/>
    </xf>
    <xf numFmtId="167" fontId="56" fillId="5" borderId="0" xfId="0" applyFont="true" applyBorder="true" applyAlignment="true" applyProtection="true">
      <alignment horizontal="right" vertical="center" textRotation="0" wrapText="true" indent="0" shrinkToFit="false"/>
      <protection locked="false" hidden="false"/>
    </xf>
    <xf numFmtId="164" fontId="49" fillId="5" borderId="71" xfId="0" applyFont="true" applyBorder="true" applyAlignment="true" applyProtection="true">
      <alignment horizontal="left" vertical="bottom" textRotation="0" wrapText="true" indent="0" shrinkToFit="false"/>
      <protection locked="false" hidden="false"/>
    </xf>
    <xf numFmtId="167" fontId="56" fillId="5" borderId="69" xfId="0" applyFont="true" applyBorder="true" applyAlignment="true" applyProtection="true">
      <alignment horizontal="right" vertical="center" textRotation="0" wrapText="true" indent="0" shrinkToFit="false"/>
      <protection locked="false" hidden="false"/>
    </xf>
    <xf numFmtId="164" fontId="49" fillId="4" borderId="24" xfId="0" applyFont="true" applyBorder="true" applyAlignment="false" applyProtection="true">
      <alignment horizontal="general" vertical="bottom" textRotation="0" wrapText="false" indent="0" shrinkToFit="false"/>
      <protection locked="true" hidden="false"/>
    </xf>
    <xf numFmtId="167" fontId="49" fillId="3" borderId="72" xfId="0" applyFont="true" applyBorder="true" applyAlignment="true" applyProtection="true">
      <alignment horizontal="right" vertical="bottom" textRotation="0" wrapText="false" indent="0" shrinkToFit="false"/>
      <protection locked="false" hidden="false"/>
    </xf>
    <xf numFmtId="167" fontId="49" fillId="3" borderId="65" xfId="0" applyFont="true" applyBorder="true" applyAlignment="true" applyProtection="true">
      <alignment horizontal="right" vertical="bottom" textRotation="0" wrapText="false" indent="0" shrinkToFit="false"/>
      <protection locked="false" hidden="false"/>
    </xf>
    <xf numFmtId="164" fontId="49" fillId="4" borderId="9" xfId="0" applyFont="true" applyBorder="true" applyAlignment="true" applyProtection="true">
      <alignment horizontal="left" vertical="bottom" textRotation="0" wrapText="false" indent="0" shrinkToFit="false"/>
      <protection locked="true" hidden="false"/>
    </xf>
    <xf numFmtId="167" fontId="49" fillId="3" borderId="10" xfId="0" applyFont="true" applyBorder="true" applyAlignment="true" applyProtection="true">
      <alignment horizontal="right" vertical="bottom" textRotation="0" wrapText="false" indent="0" shrinkToFit="false"/>
      <protection locked="false" hidden="false"/>
    </xf>
    <xf numFmtId="167" fontId="49" fillId="4" borderId="19" xfId="0" applyFont="true" applyBorder="true" applyAlignment="true" applyProtection="true">
      <alignment horizontal="right" vertical="bottom" textRotation="0" wrapText="false" indent="0" shrinkToFit="false"/>
      <protection locked="true" hidden="false"/>
    </xf>
    <xf numFmtId="167" fontId="78" fillId="3" borderId="10" xfId="0" applyFont="true" applyBorder="true" applyAlignment="true" applyProtection="true">
      <alignment horizontal="right" vertical="center" textRotation="0" wrapText="true" indent="0" shrinkToFit="false"/>
      <protection locked="fals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7" fontId="49" fillId="3" borderId="19" xfId="0" applyFont="true" applyBorder="true" applyAlignment="true" applyProtection="true">
      <alignment horizontal="right" vertical="bottom" textRotation="0" wrapText="false" indent="0" shrinkToFit="false"/>
      <protection locked="false" hidden="false"/>
    </xf>
    <xf numFmtId="164" fontId="49" fillId="4" borderId="53" xfId="0" applyFont="true" applyBorder="true" applyAlignment="true" applyProtection="true">
      <alignment horizontal="justify" vertical="bottom" textRotation="0" wrapText="false" indent="0" shrinkToFit="false"/>
      <protection locked="true" hidden="false"/>
    </xf>
    <xf numFmtId="164" fontId="49" fillId="4" borderId="9" xfId="0" applyFont="true" applyBorder="true" applyAlignment="true" applyProtection="true">
      <alignment horizontal="left" vertical="bottom" textRotation="0" wrapText="true" indent="2" shrinkToFit="false"/>
      <protection locked="true" hidden="false"/>
    </xf>
    <xf numFmtId="164" fontId="49" fillId="4" borderId="44" xfId="0" applyFont="true" applyBorder="true" applyAlignment="true" applyProtection="true">
      <alignment horizontal="center" vertical="top" textRotation="0" wrapText="false" indent="0" shrinkToFit="false"/>
      <protection locked="true" hidden="false"/>
    </xf>
    <xf numFmtId="164" fontId="49" fillId="4" borderId="63" xfId="0" applyFont="true" applyBorder="true" applyAlignment="true" applyProtection="true">
      <alignment horizontal="center" vertical="top" textRotation="0" wrapText="false" indent="0" shrinkToFit="false"/>
      <protection locked="true" hidden="false"/>
    </xf>
    <xf numFmtId="164" fontId="49" fillId="4" borderId="11" xfId="0" applyFont="true" applyBorder="true" applyAlignment="true" applyProtection="true">
      <alignment horizontal="center" vertical="top" textRotation="0" wrapText="true" indent="0" shrinkToFit="false"/>
      <protection locked="true" hidden="false"/>
    </xf>
    <xf numFmtId="167" fontId="49" fillId="4" borderId="32" xfId="0" applyFont="true" applyBorder="true" applyAlignment="true" applyProtection="true">
      <alignment horizontal="right" vertical="bottom" textRotation="0" wrapText="false" indent="0" shrinkToFit="false"/>
      <protection locked="false" hidden="false"/>
    </xf>
    <xf numFmtId="167" fontId="49" fillId="4" borderId="11" xfId="0" applyFont="true" applyBorder="true" applyAlignment="true" applyProtection="true">
      <alignment horizontal="right" vertical="bottom" textRotation="0" wrapText="false" indent="0" shrinkToFit="false"/>
      <protection locked="false" hidden="false"/>
    </xf>
    <xf numFmtId="167" fontId="60" fillId="3" borderId="32" xfId="0" applyFont="true" applyBorder="true" applyAlignment="true" applyProtection="true">
      <alignment horizontal="right" vertical="center" textRotation="0" wrapText="true" indent="0" shrinkToFit="false"/>
      <protection locked="false" hidden="false"/>
    </xf>
    <xf numFmtId="167" fontId="60" fillId="3" borderId="11" xfId="0" applyFont="true" applyBorder="true" applyAlignment="true" applyProtection="true">
      <alignment horizontal="right" vertical="center" textRotation="0" wrapText="true" indent="0" shrinkToFit="false"/>
      <protection locked="false" hidden="false"/>
    </xf>
    <xf numFmtId="164" fontId="49" fillId="4" borderId="64"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53" xfId="0" applyFont="true" applyBorder="true" applyAlignment="true" applyProtection="true">
      <alignment horizontal="center" vertical="bottom" textRotation="0" wrapText="false" indent="0" shrinkToFit="false"/>
      <protection locked="false" hidden="false"/>
    </xf>
    <xf numFmtId="164" fontId="49" fillId="5" borderId="64" xfId="25" applyFont="true" applyBorder="true" applyAlignment="false" applyProtection="true">
      <alignment horizontal="general" vertical="bottom" textRotation="0" wrapText="false" indent="0" shrinkToFit="false"/>
      <protection locked="true" hidden="false"/>
    </xf>
    <xf numFmtId="167" fontId="58" fillId="5" borderId="32" xfId="25" applyFont="true" applyBorder="true" applyAlignment="true" applyProtection="true">
      <alignment horizontal="right" vertical="center" textRotation="0" wrapText="true" indent="0" shrinkToFit="false"/>
      <protection locked="false" hidden="false"/>
    </xf>
    <xf numFmtId="167" fontId="58" fillId="5" borderId="11" xfId="25" applyFont="true" applyBorder="true" applyAlignment="true" applyProtection="true">
      <alignment horizontal="right" vertical="center" textRotation="0" wrapText="true" indent="0" shrinkToFit="false"/>
      <protection locked="false" hidden="false"/>
    </xf>
    <xf numFmtId="167" fontId="58" fillId="5" borderId="69" xfId="25" applyFont="true" applyBorder="true" applyAlignment="true" applyProtection="true">
      <alignment horizontal="right" vertical="center" textRotation="0" wrapText="true" indent="0" shrinkToFit="false"/>
      <protection locked="false" hidden="false"/>
    </xf>
    <xf numFmtId="164" fontId="49" fillId="5" borderId="71" xfId="25" applyFont="true" applyBorder="true" applyAlignment="false" applyProtection="true">
      <alignment horizontal="general" vertical="bottom" textRotation="0" wrapText="false" indent="0" shrinkToFit="false"/>
      <protection locked="true" hidden="false"/>
    </xf>
    <xf numFmtId="167" fontId="58" fillId="5" borderId="72" xfId="25" applyFont="true" applyBorder="true" applyAlignment="true" applyProtection="true">
      <alignment horizontal="right" vertical="center" textRotation="0" wrapText="true" indent="0" shrinkToFit="false"/>
      <protection locked="false" hidden="false"/>
    </xf>
    <xf numFmtId="167" fontId="58" fillId="5" borderId="65" xfId="25" applyFont="true" applyBorder="true" applyAlignment="true" applyProtection="true">
      <alignment horizontal="right" vertical="center" textRotation="0" wrapText="true" indent="0" shrinkToFit="false"/>
      <protection locked="false" hidden="false"/>
    </xf>
    <xf numFmtId="164" fontId="49" fillId="4" borderId="64" xfId="0" applyFont="true" applyBorder="true" applyAlignment="true" applyProtection="true">
      <alignment horizontal="left" vertical="top" textRotation="0" wrapText="false" indent="2" shrinkToFit="false"/>
      <protection locked="true" hidden="false"/>
    </xf>
    <xf numFmtId="167" fontId="79" fillId="3" borderId="32" xfId="0" applyFont="true" applyBorder="true" applyAlignment="true" applyProtection="true">
      <alignment horizontal="right" vertical="center" textRotation="0" wrapText="true" indent="0" shrinkToFit="false"/>
      <protection locked="false" hidden="false"/>
    </xf>
    <xf numFmtId="167" fontId="80" fillId="3" borderId="11" xfId="0" applyFont="true" applyBorder="true" applyAlignment="true" applyProtection="true">
      <alignment horizontal="right" vertical="center" textRotation="0" wrapText="true" indent="0" shrinkToFit="false"/>
      <protection locked="false" hidden="false"/>
    </xf>
    <xf numFmtId="164" fontId="49" fillId="4" borderId="64" xfId="0" applyFont="true" applyBorder="true" applyAlignment="true" applyProtection="true">
      <alignment horizontal="general" vertical="top" textRotation="0" wrapText="false" indent="0" shrinkToFit="false"/>
      <protection locked="true" hidden="false"/>
    </xf>
    <xf numFmtId="167" fontId="80" fillId="3" borderId="32" xfId="0" applyFont="true" applyBorder="true" applyAlignment="true" applyProtection="true">
      <alignment horizontal="right" vertical="center" textRotation="0" wrapText="true" indent="0" shrinkToFit="false"/>
      <protection locked="false" hidden="false"/>
    </xf>
    <xf numFmtId="167" fontId="79" fillId="3" borderId="11" xfId="0" applyFont="true" applyBorder="true" applyAlignment="true" applyProtection="true">
      <alignment horizontal="right" vertical="center" textRotation="0" wrapText="true" indent="0" shrinkToFit="false"/>
      <protection locked="false" hidden="false"/>
    </xf>
    <xf numFmtId="164" fontId="10" fillId="4" borderId="53" xfId="0" applyFont="true" applyBorder="true" applyAlignment="true" applyProtection="true">
      <alignment horizontal="center" vertical="bottom" textRotation="0" wrapText="false" indent="0" shrinkToFit="false"/>
      <protection locked="true" hidden="false"/>
    </xf>
    <xf numFmtId="167" fontId="81" fillId="3" borderId="78" xfId="0" applyFont="true" applyBorder="true" applyAlignment="true" applyProtection="true">
      <alignment horizontal="right" vertical="center" textRotation="0" wrapText="true" indent="0" shrinkToFit="false"/>
      <protection locked="false" hidden="false"/>
    </xf>
    <xf numFmtId="171" fontId="81" fillId="3" borderId="72" xfId="0" applyFont="true" applyBorder="true" applyAlignment="true" applyProtection="true">
      <alignment horizontal="right" vertical="bottom" textRotation="0" wrapText="false" indent="0" shrinkToFit="false"/>
      <protection locked="false" hidden="false"/>
    </xf>
    <xf numFmtId="171" fontId="81" fillId="3" borderId="65" xfId="0" applyFont="true" applyBorder="true" applyAlignment="true" applyProtection="true">
      <alignment horizontal="right" vertical="bottom" textRotation="0" wrapText="false" indent="0" shrinkToFit="false"/>
      <protection locked="fals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49" fillId="4" borderId="53" xfId="0" applyFont="true" applyBorder="true" applyAlignment="true" applyProtection="true">
      <alignment horizontal="left" vertical="bottom" textRotation="0" wrapText="true" indent="0" shrinkToFit="false"/>
      <protection locked="true" hidden="false"/>
    </xf>
    <xf numFmtId="167" fontId="79" fillId="3" borderId="69" xfId="0" applyFont="true" applyBorder="true" applyAlignment="true" applyProtection="true">
      <alignment horizontal="right" vertical="center" textRotation="0" wrapText="true" indent="0" shrinkToFit="false"/>
      <protection locked="false" hidden="false"/>
    </xf>
    <xf numFmtId="164" fontId="49" fillId="4" borderId="0" xfId="0" applyFont="true" applyBorder="true" applyAlignment="true" applyProtection="true">
      <alignment horizontal="left" vertical="bottom" textRotation="0" wrapText="true" indent="0" shrinkToFit="false"/>
      <protection locked="false" hidden="false"/>
    </xf>
    <xf numFmtId="164" fontId="81" fillId="3" borderId="72" xfId="0" applyFont="true" applyBorder="true" applyAlignment="true" applyProtection="true">
      <alignment horizontal="general" vertical="bottom" textRotation="0" wrapText="true" indent="0" shrinkToFit="false"/>
      <protection locked="false" hidden="false"/>
    </xf>
    <xf numFmtId="167" fontId="81" fillId="3" borderId="65" xfId="0" applyFont="true" applyBorder="true" applyAlignment="true" applyProtection="true">
      <alignment horizontal="right" vertical="bottom" textRotation="0" wrapText="false" indent="0" shrinkToFit="false"/>
      <protection locked="false" hidden="false"/>
    </xf>
    <xf numFmtId="164" fontId="82"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49" fillId="4" borderId="35" xfId="0" applyFont="true" applyBorder="true" applyAlignment="true" applyProtection="true">
      <alignment horizontal="left" vertical="bottom" textRotation="0" wrapText="false" indent="0" shrinkToFit="false"/>
      <protection locked="true" hidden="false"/>
    </xf>
    <xf numFmtId="164" fontId="49" fillId="4" borderId="23" xfId="0" applyFont="true" applyBorder="true" applyAlignment="true" applyProtection="true">
      <alignment horizontal="left" vertical="bottom" textRotation="0" wrapText="false" indent="0" shrinkToFit="false"/>
      <protection locked="true" hidden="false"/>
    </xf>
    <xf numFmtId="167" fontId="49" fillId="3" borderId="32" xfId="0" applyFont="true" applyBorder="true" applyAlignment="true" applyProtection="true">
      <alignment horizontal="right" vertical="bottom" textRotation="0" wrapText="false" indent="0" shrinkToFit="false"/>
      <protection locked="true" hidden="false"/>
    </xf>
    <xf numFmtId="167" fontId="49" fillId="3" borderId="11" xfId="0" applyFont="true" applyBorder="true" applyAlignment="true" applyProtection="true">
      <alignment horizontal="right" vertical="bottom" textRotation="0" wrapText="false" indent="0" shrinkToFit="false"/>
      <protection locked="true" hidden="false"/>
    </xf>
    <xf numFmtId="164" fontId="49" fillId="4" borderId="0" xfId="0" applyFont="true" applyBorder="true" applyAlignment="false" applyProtection="true">
      <alignment horizontal="general" vertical="bottom" textRotation="0" wrapText="false" indent="0" shrinkToFit="false"/>
      <protection locked="true" hidden="false"/>
    </xf>
    <xf numFmtId="167" fontId="49" fillId="4" borderId="0" xfId="0" applyFont="true" applyBorder="true" applyAlignment="true" applyProtection="true">
      <alignment horizontal="right" vertical="bottom" textRotation="0" wrapText="false" indent="0" shrinkToFit="false"/>
      <protection locked="true" hidden="false"/>
    </xf>
    <xf numFmtId="167" fontId="49" fillId="3" borderId="10" xfId="0" applyFont="true" applyBorder="true" applyAlignment="true" applyProtection="true">
      <alignment horizontal="right" vertical="bottom" textRotation="0" wrapText="false" indent="0" shrinkToFit="false"/>
      <protection locked="true" hidden="false"/>
    </xf>
    <xf numFmtId="167" fontId="49" fillId="3" borderId="19" xfId="0" applyFont="true" applyBorder="true" applyAlignment="true" applyProtection="true">
      <alignment horizontal="right" vertical="bottom" textRotation="0" wrapText="false" indent="0" shrinkToFit="false"/>
      <protection locked="true" hidden="false"/>
    </xf>
    <xf numFmtId="164" fontId="49"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true" hidden="false"/>
    </xf>
    <xf numFmtId="164" fontId="52" fillId="4" borderId="53" xfId="0" applyFont="true" applyBorder="true" applyAlignment="true" applyProtection="true">
      <alignment horizontal="left" vertical="center" textRotation="0" wrapText="false" indent="0" shrinkToFit="false"/>
      <protection locked="true" hidden="false"/>
    </xf>
    <xf numFmtId="164" fontId="52" fillId="4" borderId="56" xfId="0" applyFont="true" applyBorder="true" applyAlignment="true" applyProtection="true">
      <alignment horizontal="center" vertical="bottom" textRotation="0" wrapText="true" indent="0" shrinkToFit="false"/>
      <protection locked="true" hidden="false"/>
    </xf>
    <xf numFmtId="167" fontId="49" fillId="3" borderId="68" xfId="0" applyFont="true" applyBorder="true" applyAlignment="true" applyProtection="true">
      <alignment horizontal="right" vertical="bottom" textRotation="0" wrapText="false" indent="0" shrinkToFit="false"/>
      <protection locked="true" hidden="false"/>
    </xf>
    <xf numFmtId="167" fontId="49" fillId="3" borderId="13" xfId="0" applyFont="true" applyBorder="true" applyAlignment="true" applyProtection="true">
      <alignment horizontal="right" vertical="bottom" textRotation="0" wrapText="false" indent="0" shrinkToFit="false"/>
      <protection locked="true" hidden="false"/>
    </xf>
    <xf numFmtId="164" fontId="6" fillId="4" borderId="44" xfId="0" applyFont="true" applyBorder="true" applyAlignment="true" applyProtection="true">
      <alignment horizontal="center" vertical="bottom" textRotation="0" wrapText="true" indent="0" shrinkToFit="false"/>
      <protection locked="true" hidden="false"/>
    </xf>
    <xf numFmtId="164" fontId="6" fillId="4" borderId="63" xfId="0" applyFont="true" applyBorder="true" applyAlignment="true" applyProtection="true">
      <alignment horizontal="center" vertical="bottom" textRotation="0" wrapText="true" indent="0" shrinkToFit="false"/>
      <protection locked="true" hidden="false"/>
    </xf>
    <xf numFmtId="167" fontId="49" fillId="6" borderId="68" xfId="0" applyFont="true" applyBorder="true" applyAlignment="true" applyProtection="true">
      <alignment horizontal="right" vertical="bottom" textRotation="0" wrapText="false" indent="0" shrinkToFit="false"/>
      <protection locked="true" hidden="false"/>
    </xf>
    <xf numFmtId="167" fontId="49" fillId="6" borderId="11" xfId="0" applyFont="true" applyBorder="true" applyAlignment="true" applyProtection="true">
      <alignment horizontal="right" vertical="bottom" textRotation="0" wrapText="false" indent="0" shrinkToFit="false"/>
      <protection locked="true" hidden="false"/>
    </xf>
    <xf numFmtId="167" fontId="49" fillId="5" borderId="68" xfId="0" applyFont="true" applyBorder="true" applyAlignment="true" applyProtection="true">
      <alignment horizontal="right" vertical="bottom" textRotation="0" wrapText="false" indent="0" shrinkToFit="false"/>
      <protection locked="true" hidden="false"/>
    </xf>
    <xf numFmtId="167" fontId="49" fillId="5" borderId="11" xfId="0" applyFont="true" applyBorder="true" applyAlignment="true" applyProtection="true">
      <alignment horizontal="right" vertical="bottom" textRotation="0" wrapText="false" indent="0" shrinkToFit="false"/>
      <protection locked="true" hidden="false"/>
    </xf>
    <xf numFmtId="167" fontId="49" fillId="5" borderId="73" xfId="0" applyFont="true" applyBorder="true" applyAlignment="true" applyProtection="true">
      <alignment horizontal="right" vertical="bottom" textRotation="0" wrapText="false" indent="0" shrinkToFit="false"/>
      <protection locked="true" hidden="false"/>
    </xf>
    <xf numFmtId="167" fontId="49" fillId="5" borderId="65" xfId="0" applyFont="true" applyBorder="true" applyAlignment="true" applyProtection="true">
      <alignment horizontal="right" vertical="bottom" textRotation="0" wrapText="false" indent="0" shrinkToFit="false"/>
      <protection locked="true" hidden="false"/>
    </xf>
    <xf numFmtId="167" fontId="49" fillId="3" borderId="72" xfId="0" applyFont="true" applyBorder="true" applyAlignment="true" applyProtection="true">
      <alignment horizontal="right" vertical="bottom" textRotation="0" wrapText="false" indent="0" shrinkToFit="false"/>
      <protection locked="true" hidden="false"/>
    </xf>
    <xf numFmtId="167" fontId="49" fillId="3" borderId="65" xfId="0" applyFont="true" applyBorder="true" applyAlignment="true" applyProtection="true">
      <alignment horizontal="right" vertical="bottom" textRotation="0" wrapText="fals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52" fillId="4" borderId="44" xfId="0" applyFont="true" applyBorder="true" applyAlignment="true" applyProtection="true">
      <alignment horizontal="center" vertical="bottom" textRotation="0" wrapText="false" indent="0" shrinkToFit="false"/>
      <protection locked="true" hidden="false"/>
    </xf>
    <xf numFmtId="164" fontId="52" fillId="4" borderId="63" xfId="0" applyFont="true" applyBorder="true" applyAlignment="true" applyProtection="true">
      <alignment horizontal="center" vertical="bottom" textRotation="0" wrapText="false" indent="0" shrinkToFit="false"/>
      <protection locked="true" hidden="false"/>
    </xf>
    <xf numFmtId="167" fontId="52" fillId="3" borderId="32" xfId="0" applyFont="true" applyBorder="true" applyAlignment="true" applyProtection="true">
      <alignment horizontal="right" vertical="bottom" textRotation="0" wrapText="false" indent="0" shrinkToFit="false"/>
      <protection locked="true" hidden="false"/>
    </xf>
    <xf numFmtId="167" fontId="52" fillId="4" borderId="72" xfId="0" applyFont="true" applyBorder="true" applyAlignment="true" applyProtection="true">
      <alignment horizontal="right" vertical="bottom" textRotation="0" wrapText="false" indent="0" shrinkToFit="false"/>
      <protection locked="true" hidden="false"/>
    </xf>
    <xf numFmtId="167" fontId="52" fillId="4" borderId="65" xfId="0" applyFont="true" applyBorder="true" applyAlignment="true" applyProtection="true">
      <alignment horizontal="right" vertical="bottom" textRotation="0" wrapText="false" indent="0" shrinkToFit="false"/>
      <protection locked="true" hidden="false"/>
    </xf>
    <xf numFmtId="164" fontId="52" fillId="4" borderId="53" xfId="0" applyFont="true" applyBorder="true" applyAlignment="true" applyProtection="true">
      <alignment horizontal="justify" vertical="bottom" textRotation="0" wrapText="false" indent="0" shrinkToFit="false"/>
      <protection locked="true" hidden="false"/>
    </xf>
    <xf numFmtId="164" fontId="52" fillId="4" borderId="9" xfId="0" applyFont="true" applyBorder="true" applyAlignment="true" applyProtection="true">
      <alignment horizontal="left" vertical="bottom" textRotation="0" wrapText="true" indent="2" shrinkToFit="false"/>
      <protection locked="true" hidden="false"/>
    </xf>
    <xf numFmtId="164" fontId="52" fillId="4" borderId="71"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52" fillId="4" borderId="44" xfId="0" applyFont="true" applyBorder="true" applyAlignment="true" applyProtection="true">
      <alignment horizontal="center" vertical="top" textRotation="0" wrapText="false" indent="0" shrinkToFit="false"/>
      <protection locked="true" hidden="false"/>
    </xf>
    <xf numFmtId="164" fontId="52" fillId="4" borderId="63" xfId="0" applyFont="true" applyBorder="true" applyAlignment="true" applyProtection="true">
      <alignment horizontal="center" vertical="top" textRotation="0" wrapText="false" indent="0" shrinkToFit="false"/>
      <protection locked="true" hidden="false"/>
    </xf>
    <xf numFmtId="167" fontId="52" fillId="4" borderId="32" xfId="0" applyFont="true" applyBorder="true" applyAlignment="true" applyProtection="true">
      <alignment horizontal="right" vertical="bottom" textRotation="0" wrapText="false" indent="0" shrinkToFit="false"/>
      <protection locked="true" hidden="false"/>
    </xf>
    <xf numFmtId="167" fontId="52" fillId="4" borderId="11" xfId="0" applyFont="true" applyBorder="true" applyAlignment="true" applyProtection="true">
      <alignment horizontal="right" vertical="bottom" textRotation="0" wrapText="false" indent="0" shrinkToFit="false"/>
      <protection locked="true" hidden="false"/>
    </xf>
    <xf numFmtId="164" fontId="52" fillId="4" borderId="64" xfId="0" applyFont="true" applyBorder="true" applyAlignment="false" applyProtection="true">
      <alignment horizontal="general" vertical="bottom" textRotation="0" wrapText="false" indent="0" shrinkToFit="false"/>
      <protection locked="true" hidden="false"/>
    </xf>
    <xf numFmtId="167" fontId="52" fillId="3" borderId="72"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52" fillId="4" borderId="64" xfId="0" applyFont="true" applyBorder="true" applyAlignment="true" applyProtection="true">
      <alignment horizontal="left" vertical="bottom" textRotation="0" wrapText="false" indent="4" shrinkToFit="false"/>
      <protection locked="true" hidden="false"/>
    </xf>
    <xf numFmtId="164" fontId="52" fillId="4" borderId="35" xfId="0" applyFont="true" applyBorder="true" applyAlignment="false" applyProtection="true">
      <alignment horizontal="general" vertical="bottom" textRotation="0" wrapText="false" indent="0" shrinkToFit="false"/>
      <protection locked="true" hidden="false"/>
    </xf>
    <xf numFmtId="164" fontId="52" fillId="4" borderId="37"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49" fillId="5" borderId="32" xfId="25" applyFont="true" applyBorder="true" applyAlignment="true" applyProtection="true">
      <alignment horizontal="right" vertical="bottom" textRotation="0" wrapText="false" indent="0" shrinkToFit="false"/>
      <protection locked="true" hidden="false"/>
    </xf>
    <xf numFmtId="167" fontId="49" fillId="5" borderId="11" xfId="25" applyFont="true" applyBorder="true" applyAlignment="true" applyProtection="true">
      <alignment horizontal="right" vertical="bottom" textRotation="0" wrapText="false" indent="0" shrinkToFit="false"/>
      <protection locked="true" hidden="false"/>
    </xf>
    <xf numFmtId="167" fontId="49" fillId="5" borderId="72" xfId="25" applyFont="true" applyBorder="true" applyAlignment="true" applyProtection="true">
      <alignment horizontal="right" vertical="bottom" textRotation="0" wrapText="false" indent="0" shrinkToFit="false"/>
      <protection locked="true" hidden="false"/>
    </xf>
    <xf numFmtId="167" fontId="49" fillId="5" borderId="65" xfId="25" applyFont="true" applyBorder="true" applyAlignment="true" applyProtection="true">
      <alignment horizontal="right" vertical="bottom" textRotation="0" wrapText="false" indent="0" shrinkToFit="false"/>
      <protection locked="true" hidden="false"/>
    </xf>
    <xf numFmtId="164" fontId="52" fillId="4" borderId="53" xfId="0" applyFont="true" applyBorder="true" applyAlignment="false" applyProtection="true">
      <alignment horizontal="general" vertical="bottom" textRotation="0" wrapText="false" indent="0" shrinkToFit="false"/>
      <protection locked="true" hidden="false"/>
    </xf>
    <xf numFmtId="164" fontId="52" fillId="4" borderId="64" xfId="0" applyFont="true" applyBorder="true" applyAlignment="true" applyProtection="true">
      <alignment horizontal="left" vertical="top" textRotation="0" wrapText="false" indent="2" shrinkToFit="false"/>
      <protection locked="true" hidden="false"/>
    </xf>
    <xf numFmtId="164" fontId="52" fillId="4" borderId="64" xfId="0" applyFont="true" applyBorder="true" applyAlignment="true" applyProtection="true">
      <alignment horizontal="general" vertical="top" textRotation="0" wrapText="false" indent="0" shrinkToFit="false"/>
      <protection locked="true" hidden="false"/>
    </xf>
    <xf numFmtId="164" fontId="52" fillId="4" borderId="0" xfId="0" applyFont="true" applyBorder="false" applyAlignment="true" applyProtection="true">
      <alignment horizontal="justify" vertical="bottom" textRotation="0" wrapText="false" indent="0" shrinkToFit="false"/>
      <protection locked="true" hidden="false"/>
    </xf>
    <xf numFmtId="164" fontId="14" fillId="4" borderId="53" xfId="0" applyFont="true" applyBorder="true" applyAlignment="true" applyProtection="true">
      <alignment horizontal="center" vertical="bottom" textRotation="0" wrapText="false" indent="0" shrinkToFit="false"/>
      <protection locked="true" hidden="false"/>
    </xf>
    <xf numFmtId="171" fontId="52" fillId="3" borderId="72" xfId="0" applyFont="true" applyBorder="true" applyAlignment="true" applyProtection="true">
      <alignment horizontal="right" vertical="bottom" textRotation="0" wrapText="false" indent="0" shrinkToFit="false"/>
      <protection locked="true" hidden="false"/>
    </xf>
    <xf numFmtId="171" fontId="52" fillId="3" borderId="65" xfId="0" applyFont="true" applyBorder="true" applyAlignment="true" applyProtection="true">
      <alignment horizontal="right" vertical="bottom" textRotation="0" wrapText="false" indent="0" shrinkToFit="false"/>
      <protection locked="true" hidden="false"/>
    </xf>
    <xf numFmtId="164" fontId="5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52" fillId="4" borderId="53" xfId="0" applyFont="true" applyBorder="true" applyAlignment="true" applyProtection="true">
      <alignment horizontal="left" vertical="bottom" textRotation="0" wrapText="true" indent="0" shrinkToFit="false"/>
      <protection locked="true" hidden="false"/>
    </xf>
    <xf numFmtId="175" fontId="49" fillId="3" borderId="72" xfId="0" applyFont="true" applyBorder="true" applyAlignment="true" applyProtection="true">
      <alignment horizontal="general" vertical="bottom" textRotation="0" wrapText="true" indent="0" shrinkToFit="false"/>
      <protection locked="true" hidden="false"/>
    </xf>
    <xf numFmtId="175" fontId="49" fillId="3" borderId="65" xfId="0" applyFont="true" applyBorder="true" applyAlignment="true" applyProtection="true">
      <alignment horizontal="right" vertical="bottom" textRotation="0" wrapText="false" indent="0" shrinkToFit="false"/>
      <protection locked="true" hidden="false"/>
    </xf>
    <xf numFmtId="164" fontId="49" fillId="4" borderId="37" xfId="0" applyFont="true" applyBorder="true" applyAlignment="true" applyProtection="true">
      <alignment horizontal="left" vertical="bottom" textRotation="0" wrapText="false" indent="0" shrinkToFit="false"/>
      <protection locked="true" hidden="false"/>
    </xf>
    <xf numFmtId="164" fontId="49" fillId="4" borderId="5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70" fillId="4" borderId="0" xfId="0" applyFont="true" applyBorder="fals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49" fillId="4" borderId="53" xfId="0" applyFont="true" applyBorder="true" applyAlignment="true" applyProtection="true">
      <alignment horizontal="center" vertical="bottom" textRotation="0" wrapText="false" indent="0" shrinkToFit="false"/>
      <protection locked="false" hidden="false"/>
    </xf>
    <xf numFmtId="164" fontId="49" fillId="4" borderId="44" xfId="0" applyFont="true" applyBorder="true" applyAlignment="true" applyProtection="true">
      <alignment horizontal="center" vertical="bottom" textRotation="0" wrapText="true" indent="0" shrinkToFit="false"/>
      <protection locked="false" hidden="false"/>
    </xf>
    <xf numFmtId="164" fontId="49" fillId="4" borderId="63" xfId="0" applyFont="true" applyBorder="true" applyAlignment="true" applyProtection="true">
      <alignment horizontal="center" vertical="bottom" textRotation="0" wrapText="true" indent="0" shrinkToFit="false"/>
      <protection locked="false" hidden="false"/>
    </xf>
    <xf numFmtId="164" fontId="49" fillId="3" borderId="64" xfId="0" applyFont="true" applyBorder="true" applyAlignment="false" applyProtection="true">
      <alignment horizontal="general" vertical="bottom" textRotation="0" wrapText="false" indent="0" shrinkToFit="false"/>
      <protection locked="false" hidden="false"/>
    </xf>
    <xf numFmtId="171" fontId="49" fillId="3" borderId="32" xfId="0" applyFont="true" applyBorder="true" applyAlignment="true" applyProtection="true">
      <alignment horizontal="right" vertical="bottom" textRotation="0" wrapText="false" indent="0" shrinkToFit="false"/>
      <protection locked="false" hidden="false"/>
    </xf>
    <xf numFmtId="171" fontId="49" fillId="3" borderId="11" xfId="0" applyFont="true" applyBorder="true" applyAlignment="true" applyProtection="true">
      <alignment horizontal="right" vertical="bottom" textRotation="0" wrapText="false" indent="0" shrinkToFit="false"/>
      <protection locked="false" hidden="false"/>
    </xf>
    <xf numFmtId="164" fontId="49" fillId="3" borderId="71" xfId="0" applyFont="true" applyBorder="true" applyAlignment="false" applyProtection="true">
      <alignment horizontal="general" vertical="bottom" textRotation="0" wrapText="false" indent="0" shrinkToFit="false"/>
      <protection locked="false" hidden="false"/>
    </xf>
    <xf numFmtId="171" fontId="49" fillId="3" borderId="72" xfId="0" applyFont="true" applyBorder="true" applyAlignment="true" applyProtection="true">
      <alignment horizontal="right" vertical="bottom" textRotation="0" wrapText="false" indent="0" shrinkToFit="false"/>
      <protection locked="false" hidden="false"/>
    </xf>
    <xf numFmtId="171" fontId="49" fillId="3" borderId="65" xfId="0" applyFont="true" applyBorder="true" applyAlignment="true" applyProtection="true">
      <alignment horizontal="right" vertical="bottom" textRotation="0" wrapText="false" indent="0" shrinkToFit="false"/>
      <protection locked="false" hidden="false"/>
    </xf>
    <xf numFmtId="164" fontId="49" fillId="4" borderId="0" xfId="0" applyFont="true" applyBorder="false" applyAlignment="true" applyProtection="true">
      <alignment horizontal="justify" vertical="bottom" textRotation="0" wrapText="false" indent="0" shrinkToFit="false"/>
      <protection locked="false" hidden="false"/>
    </xf>
    <xf numFmtId="164" fontId="49" fillId="4" borderId="53" xfId="0" applyFont="true" applyBorder="true" applyAlignment="true" applyProtection="true">
      <alignment horizontal="center" vertical="bottom" textRotation="0" wrapText="true" indent="0" shrinkToFit="false"/>
      <protection locked="false" hidden="false"/>
    </xf>
    <xf numFmtId="167" fontId="49" fillId="3" borderId="64" xfId="0" applyFont="true" applyBorder="true" applyAlignment="true" applyProtection="true">
      <alignment horizontal="right" vertical="bottom" textRotation="0" wrapText="false" indent="0" shrinkToFit="false"/>
      <protection locked="false" hidden="false"/>
    </xf>
    <xf numFmtId="167" fontId="49" fillId="3" borderId="71"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49" fillId="3" borderId="32" xfId="0" applyFont="true" applyBorder="true" applyAlignment="true" applyProtection="true">
      <alignment horizontal="general" vertical="top" textRotation="0" wrapText="true" indent="0" shrinkToFit="false"/>
      <protection locked="false" hidden="false"/>
    </xf>
    <xf numFmtId="164" fontId="49" fillId="3" borderId="72" xfId="0" applyFont="true" applyBorder="true" applyAlignment="true" applyProtection="true">
      <alignment horizontal="general" vertical="top" textRotation="0" wrapText="true" indent="0" shrinkToFit="false"/>
      <protection locked="false" hidden="false"/>
    </xf>
    <xf numFmtId="164" fontId="49" fillId="4" borderId="53" xfId="0" applyFont="true" applyBorder="true" applyAlignment="true" applyProtection="true">
      <alignment horizontal="general" vertical="bottom" textRotation="0" wrapText="true" indent="0" shrinkToFit="false"/>
      <protection locked="false" hidden="false"/>
    </xf>
    <xf numFmtId="164" fontId="49" fillId="3" borderId="64" xfId="0" applyFont="true" applyBorder="true" applyAlignment="true" applyProtection="true">
      <alignment horizontal="left" vertical="top" textRotation="0" wrapText="true" indent="0" shrinkToFit="false"/>
      <protection locked="false" hidden="false"/>
    </xf>
    <xf numFmtId="164" fontId="49" fillId="4" borderId="71" xfId="0" applyFont="true" applyBorder="true" applyAlignment="true" applyProtection="true">
      <alignment horizontal="general" vertical="bottom" textRotation="0" wrapText="true" indent="0" shrinkToFit="false"/>
      <protection locked="false" hidden="false"/>
    </xf>
    <xf numFmtId="167" fontId="49" fillId="4" borderId="72" xfId="0" applyFont="true" applyBorder="true" applyAlignment="true" applyProtection="true">
      <alignment horizontal="right" vertical="bottom" textRotation="0" wrapText="false" indent="0" shrinkToFit="false"/>
      <protection locked="false" hidden="false"/>
    </xf>
    <xf numFmtId="167" fontId="49" fillId="4" borderId="65"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49" fillId="3" borderId="64" xfId="0" applyFont="true" applyBorder="true" applyAlignment="true" applyProtection="true">
      <alignment horizontal="left" vertical="bottom" textRotation="0" wrapText="false" indent="0" shrinkToFit="false"/>
      <protection locked="false" hidden="false"/>
    </xf>
    <xf numFmtId="168" fontId="49" fillId="3" borderId="71" xfId="0" applyFont="true" applyBorder="true" applyAlignment="true" applyProtection="true">
      <alignment horizontal="left" vertical="bottom" textRotation="0" wrapText="false" indent="0" shrinkToFit="false"/>
      <protection locked="false" hidden="false"/>
    </xf>
    <xf numFmtId="164" fontId="52" fillId="4" borderId="63" xfId="0" applyFont="true" applyBorder="true" applyAlignment="true" applyProtection="true">
      <alignment horizontal="center" vertical="bottom" textRotation="0" wrapText="true" indent="0" shrinkToFit="false"/>
      <protection locked="false" hidden="false"/>
    </xf>
    <xf numFmtId="168" fontId="49" fillId="3" borderId="11" xfId="0" applyFont="true" applyBorder="true" applyAlignment="false" applyProtection="true">
      <alignment horizontal="general" vertical="bottom" textRotation="0" wrapText="false" indent="0" shrinkToFit="false"/>
      <protection locked="false" hidden="false"/>
    </xf>
    <xf numFmtId="168" fontId="49" fillId="3" borderId="65"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left" vertical="bottom" textRotation="0" wrapText="false" indent="0" shrinkToFit="false"/>
      <protection locked="false" hidden="false"/>
    </xf>
    <xf numFmtId="171" fontId="49" fillId="4" borderId="72" xfId="0" applyFont="true" applyBorder="true" applyAlignment="true" applyProtection="true">
      <alignment horizontal="right" vertical="bottom" textRotation="0" wrapText="false" indent="0" shrinkToFit="false"/>
      <protection locked="false" hidden="false"/>
    </xf>
    <xf numFmtId="164" fontId="83" fillId="4" borderId="53" xfId="0" applyFont="true" applyBorder="true" applyAlignment="true" applyProtection="true">
      <alignment horizontal="general" vertical="bottom" textRotation="0" wrapText="true" indent="0" shrinkToFit="false"/>
      <protection locked="true" hidden="false"/>
    </xf>
    <xf numFmtId="164" fontId="84" fillId="4" borderId="44" xfId="0" applyFont="true" applyBorder="true" applyAlignment="true" applyProtection="true">
      <alignment horizontal="center" vertical="bottom" textRotation="0" wrapText="false" indent="0" shrinkToFit="false"/>
      <protection locked="true" hidden="false"/>
    </xf>
    <xf numFmtId="164" fontId="84" fillId="4" borderId="44" xfId="0" applyFont="true" applyBorder="true" applyAlignment="true" applyProtection="true">
      <alignment horizontal="center" vertical="bottom" textRotation="0" wrapText="true" indent="0" shrinkToFit="false"/>
      <protection locked="true" hidden="false"/>
    </xf>
    <xf numFmtId="164" fontId="84" fillId="4" borderId="63" xfId="0" applyFont="true" applyBorder="true" applyAlignment="true" applyProtection="true">
      <alignment horizontal="center" vertical="bottom" textRotation="0" wrapText="false" indent="0" shrinkToFit="false"/>
      <protection locked="true" hidden="false"/>
    </xf>
    <xf numFmtId="164" fontId="84" fillId="4" borderId="64" xfId="0" applyFont="true" applyBorder="true" applyAlignment="true" applyProtection="true">
      <alignment horizontal="general" vertical="bottom" textRotation="0" wrapText="true" indent="0" shrinkToFit="false"/>
      <protection locked="true" hidden="false"/>
    </xf>
    <xf numFmtId="167" fontId="84" fillId="4" borderId="11" xfId="0" applyFont="true" applyBorder="true" applyAlignment="true" applyProtection="true">
      <alignment horizontal="right" vertical="bottom" textRotation="0" wrapText="false" indent="0" shrinkToFit="false"/>
      <protection locked="true" hidden="false"/>
    </xf>
    <xf numFmtId="167" fontId="84" fillId="4" borderId="32" xfId="0" applyFont="true" applyBorder="true" applyAlignment="true" applyProtection="true">
      <alignment horizontal="right" vertical="bottom" textRotation="0" wrapText="true" indent="0" shrinkToFit="false"/>
      <protection locked="true" hidden="false"/>
    </xf>
    <xf numFmtId="167" fontId="84" fillId="4" borderId="11" xfId="0" applyFont="true" applyBorder="true" applyAlignment="true" applyProtection="true">
      <alignment horizontal="right" vertical="bottom" textRotation="0" wrapText="true" indent="0" shrinkToFit="false"/>
      <protection locked="true" hidden="false"/>
    </xf>
    <xf numFmtId="164" fontId="84" fillId="4" borderId="64" xfId="0" applyFont="true" applyBorder="true" applyAlignment="true" applyProtection="true">
      <alignment horizontal="left" vertical="bottom" textRotation="0" wrapText="true" indent="2" shrinkToFit="false"/>
      <protection locked="true" hidden="false"/>
    </xf>
    <xf numFmtId="164" fontId="84" fillId="4" borderId="71" xfId="0" applyFont="true" applyBorder="true" applyAlignment="true" applyProtection="true">
      <alignment horizontal="general" vertical="bottom" textRotation="0" wrapText="true" indent="0" shrinkToFit="false"/>
      <protection locked="true" hidden="false"/>
    </xf>
    <xf numFmtId="167" fontId="84" fillId="4" borderId="72" xfId="0" applyFont="true" applyBorder="true" applyAlignment="true" applyProtection="true">
      <alignment horizontal="right" vertical="bottom" textRotation="0" wrapText="true" indent="0" shrinkToFit="false"/>
      <protection locked="true" hidden="false"/>
    </xf>
    <xf numFmtId="167" fontId="84" fillId="4" borderId="65" xfId="0" applyFont="true" applyBorder="true" applyAlignment="true" applyProtection="true">
      <alignment horizontal="right" vertical="bottom" textRotation="0" wrapText="tru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49" fillId="4" borderId="56" xfId="0" applyFont="true" applyBorder="true" applyAlignment="true" applyProtection="true">
      <alignment horizontal="center" vertical="bottom" textRotation="0" wrapText="false" indent="0" shrinkToFit="false"/>
      <protection locked="true" hidden="false"/>
    </xf>
    <xf numFmtId="167" fontId="56" fillId="3" borderId="19" xfId="0" applyFont="true" applyBorder="true" applyAlignment="true" applyProtection="true">
      <alignment horizontal="right" vertical="center" textRotation="0" wrapText="true" indent="0" shrinkToFit="false"/>
      <protection locked="false" hidden="false"/>
    </xf>
    <xf numFmtId="164" fontId="12" fillId="4" borderId="53" xfId="0" applyFont="true" applyBorder="true" applyAlignment="true" applyProtection="true">
      <alignment horizontal="left" vertical="bottom" textRotation="0" wrapText="true" indent="0" shrinkToFit="false"/>
      <protection locked="true" hidden="false"/>
    </xf>
    <xf numFmtId="164" fontId="8" fillId="4" borderId="64" xfId="0" applyFont="true" applyBorder="true" applyAlignment="true" applyProtection="true">
      <alignment horizontal="left" vertical="top" textRotation="0" wrapText="true" indent="2" shrinkToFit="false"/>
      <protection locked="true" hidden="false"/>
    </xf>
    <xf numFmtId="164" fontId="49" fillId="4" borderId="0" xfId="0" applyFont="true" applyBorder="true" applyAlignment="true" applyProtection="true">
      <alignment horizontal="general" vertical="bottom" textRotation="0" wrapText="true" indent="0" shrinkToFit="false"/>
      <protection locked="fals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10" fillId="4" borderId="64" xfId="0" applyFont="true" applyBorder="true" applyAlignment="true" applyProtection="true">
      <alignment horizontal="general" vertical="top" textRotation="0" wrapText="true" indent="0" shrinkToFit="false"/>
      <protection locked="true" hidden="false"/>
    </xf>
    <xf numFmtId="164" fontId="8" fillId="4" borderId="32"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79" fillId="3" borderId="10" xfId="0" applyFont="true" applyBorder="true" applyAlignment="true" applyProtection="true">
      <alignment horizontal="right" vertical="center" textRotation="0" wrapText="true" indent="0" shrinkToFit="false"/>
      <protection locked="false" hidden="false"/>
    </xf>
    <xf numFmtId="167" fontId="79" fillId="3" borderId="19" xfId="0" applyFont="true" applyBorder="true" applyAlignment="true" applyProtection="true">
      <alignment horizontal="right" vertical="center" textRotation="0" wrapText="true" indent="0" shrinkToFit="false"/>
      <protection locked="false" hidden="false"/>
    </xf>
    <xf numFmtId="164" fontId="49" fillId="0" borderId="64" xfId="0" applyFont="true" applyBorder="true" applyAlignment="true" applyProtection="true">
      <alignment horizontal="left" vertical="bottom" textRotation="0" wrapText="false" indent="2" shrinkToFit="false"/>
      <protection locked="true" hidden="false"/>
    </xf>
    <xf numFmtId="167" fontId="49" fillId="3" borderId="28" xfId="0" applyFont="true" applyBorder="true" applyAlignment="true" applyProtection="true">
      <alignment horizontal="right" vertical="bottom" textRotation="0" wrapText="false" indent="0" shrinkToFit="false"/>
      <protection locked="false" hidden="false"/>
    </xf>
    <xf numFmtId="167" fontId="49" fillId="3" borderId="60" xfId="0" applyFont="true" applyBorder="true" applyAlignment="true" applyProtection="true">
      <alignment horizontal="right" vertical="bottom" textRotation="0" wrapText="false" indent="0" shrinkToFit="false"/>
      <protection locked="false" hidden="false"/>
    </xf>
    <xf numFmtId="164" fontId="8" fillId="4" borderId="64"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85" fillId="4" borderId="0" xfId="0" applyFont="true" applyBorder="false" applyAlignment="false" applyProtection="true">
      <alignment horizontal="general" vertical="bottom" textRotation="0" wrapText="false" indent="0" shrinkToFit="false"/>
      <protection locked="true" hidden="false"/>
    </xf>
    <xf numFmtId="167" fontId="49" fillId="3" borderId="10" xfId="0" applyFont="true" applyBorder="true" applyAlignment="true" applyProtection="true">
      <alignment horizontal="right" vertical="bottom" textRotation="0" wrapText="true" indent="0" shrinkToFit="false"/>
      <protection locked="false" hidden="false"/>
    </xf>
    <xf numFmtId="167" fontId="49" fillId="3" borderId="19" xfId="0" applyFont="true" applyBorder="true" applyAlignment="true" applyProtection="true">
      <alignment horizontal="right" vertical="bottom" textRotation="0" wrapText="true" indent="0" shrinkToFit="false"/>
      <protection locked="false" hidden="false"/>
    </xf>
    <xf numFmtId="164" fontId="86" fillId="4" borderId="0" xfId="0" applyFont="true" applyBorder="false" applyAlignment="true" applyProtection="true">
      <alignment horizontal="justify" vertical="bottom" textRotation="0" wrapText="false" indent="0" shrinkToFit="false"/>
      <protection locked="true" hidden="false"/>
    </xf>
    <xf numFmtId="167" fontId="75" fillId="3" borderId="78" xfId="0" applyFont="true" applyBorder="true" applyAlignment="true" applyProtection="true">
      <alignment horizontal="right" vertical="center" textRotation="0" wrapText="tru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84" fillId="4" borderId="56" xfId="0" applyFont="true" applyBorder="true" applyAlignment="true" applyProtection="true">
      <alignment horizontal="center" vertical="bottom" textRotation="0" wrapText="false" indent="0" shrinkToFit="false"/>
      <protection locked="true" hidden="false"/>
    </xf>
    <xf numFmtId="167" fontId="84" fillId="3" borderId="32" xfId="0" applyFont="true" applyBorder="true" applyAlignment="true" applyProtection="true">
      <alignment horizontal="right" vertical="bottom" textRotation="0" wrapText="true" indent="0" shrinkToFit="false"/>
      <protection locked="true" hidden="false"/>
    </xf>
    <xf numFmtId="167" fontId="84" fillId="3" borderId="32" xfId="0" applyFont="true" applyBorder="true" applyAlignment="true" applyProtection="true">
      <alignment horizontal="right" vertical="bottom" textRotation="0" wrapText="false" indent="0" shrinkToFit="false"/>
      <protection locked="true" hidden="false"/>
    </xf>
    <xf numFmtId="167" fontId="84" fillId="3" borderId="68" xfId="0" applyFont="true" applyBorder="true" applyAlignment="true" applyProtection="true">
      <alignment horizontal="right" vertical="bottom" textRotation="0" wrapText="false" indent="0" shrinkToFit="false"/>
      <protection locked="true" hidden="false"/>
    </xf>
    <xf numFmtId="167" fontId="84" fillId="4" borderId="68" xfId="0" applyFont="true" applyBorder="true" applyAlignment="true" applyProtection="true">
      <alignment horizontal="right" vertical="bottom" textRotation="0" wrapText="true" indent="0" shrinkToFit="false"/>
      <protection locked="true" hidden="false"/>
    </xf>
    <xf numFmtId="167" fontId="84" fillId="4" borderId="73" xfId="0" applyFont="true" applyBorder="true" applyAlignment="true" applyProtection="true">
      <alignment horizontal="right" vertical="bottom" textRotation="0" wrapText="true" indent="0" shrinkToFit="false"/>
      <protection locked="true" hidden="false"/>
    </xf>
    <xf numFmtId="164" fontId="84" fillId="4" borderId="63" xfId="0" applyFont="true" applyBorder="true" applyAlignment="true" applyProtection="true">
      <alignment horizontal="center" vertical="bottom" textRotation="0" wrapText="true" indent="0" shrinkToFit="false"/>
      <protection locked="true" hidden="false"/>
    </xf>
    <xf numFmtId="167" fontId="49" fillId="3" borderId="32" xfId="0" applyFont="true" applyBorder="true" applyAlignment="true" applyProtection="true">
      <alignment horizontal="right" vertical="bottom" textRotation="0" wrapText="true" indent="0" shrinkToFit="false"/>
      <protection locked="true" hidden="false"/>
    </xf>
    <xf numFmtId="167" fontId="49" fillId="3" borderId="72" xfId="0" applyFont="true" applyBorder="true" applyAlignment="true" applyProtection="true">
      <alignment horizontal="right" vertical="bottom" textRotation="0" wrapText="true" indent="0" shrinkToFit="false"/>
      <protection locked="true" hidden="false"/>
    </xf>
    <xf numFmtId="167" fontId="49" fillId="3" borderId="11" xfId="0" applyFont="true" applyBorder="true" applyAlignment="true" applyProtection="true">
      <alignment horizontal="right" vertical="bottom" textRotation="0" wrapText="true" indent="0" shrinkToFit="false"/>
      <protection locked="true" hidden="false"/>
    </xf>
    <xf numFmtId="167" fontId="49" fillId="3" borderId="10" xfId="0" applyFont="true" applyBorder="true" applyAlignment="true" applyProtection="true">
      <alignment horizontal="right" vertical="bottom" textRotation="0" wrapText="true" indent="0" shrinkToFit="false"/>
      <protection locked="true" hidden="false"/>
    </xf>
    <xf numFmtId="167" fontId="49" fillId="3" borderId="19" xfId="0" applyFont="true" applyBorder="true" applyAlignment="true" applyProtection="true">
      <alignment horizontal="right" vertical="bottom" textRotation="0" wrapText="true" indent="0" shrinkToFit="false"/>
      <protection locked="true" hidden="false"/>
    </xf>
    <xf numFmtId="167" fontId="49" fillId="3" borderId="28" xfId="0" applyFont="true" applyBorder="true" applyAlignment="true" applyProtection="true">
      <alignment horizontal="right" vertical="bottom" textRotation="0" wrapText="false" indent="0" shrinkToFit="false"/>
      <protection locked="true" hidden="false"/>
    </xf>
    <xf numFmtId="167" fontId="49" fillId="3" borderId="60" xfId="0" applyFont="true" applyBorder="true" applyAlignment="true" applyProtection="true">
      <alignment horizontal="right" vertical="bottom" textRotation="0" wrapText="false" indent="0" shrinkToFit="false"/>
      <protection locked="true" hidden="false"/>
    </xf>
    <xf numFmtId="164" fontId="49" fillId="4" borderId="71" xfId="0" applyFont="true" applyBorder="true" applyAlignment="true" applyProtection="true">
      <alignment horizontal="left" vertical="bottom" textRotation="0" wrapText="false" indent="1" shrinkToFit="false"/>
      <protection locked="true" hidden="false"/>
    </xf>
    <xf numFmtId="167" fontId="52" fillId="3" borderId="10" xfId="0" applyFont="true" applyBorder="true" applyAlignment="true" applyProtection="true">
      <alignment horizontal="right" vertical="bottom" textRotation="0" wrapText="false" indent="0" shrinkToFit="false"/>
      <protection locked="true" hidden="false"/>
    </xf>
    <xf numFmtId="164" fontId="49" fillId="4" borderId="0" xfId="0" applyFont="true" applyBorder="false" applyAlignment="false" applyProtection="true">
      <alignment horizontal="general" vertical="bottom" textRotation="0" wrapText="false" indent="0" shrinkToFit="false"/>
      <protection locked="false" hidden="false"/>
    </xf>
    <xf numFmtId="164" fontId="49" fillId="4" borderId="44" xfId="0" applyFont="true" applyBorder="true" applyAlignment="true" applyProtection="true">
      <alignment horizontal="center" vertical="bottom" textRotation="0" wrapText="false" indent="0" shrinkToFit="false"/>
      <protection locked="false" hidden="false"/>
    </xf>
    <xf numFmtId="164" fontId="49" fillId="4" borderId="63" xfId="0" applyFont="true" applyBorder="true" applyAlignment="true" applyProtection="true">
      <alignment horizontal="center" vertical="bottom" textRotation="0" wrapText="false" indent="0" shrinkToFit="false"/>
      <protection locked="false" hidden="false"/>
    </xf>
    <xf numFmtId="176" fontId="49" fillId="3" borderId="64" xfId="0" applyFont="true" applyBorder="true" applyAlignment="false" applyProtection="true">
      <alignment horizontal="general" vertical="bottom" textRotation="0" wrapText="false" indent="0" shrinkToFit="false"/>
      <protection locked="false" hidden="false"/>
    </xf>
    <xf numFmtId="176" fontId="49" fillId="3" borderId="71"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49" fillId="4" borderId="72" xfId="0" applyFont="true" applyBorder="true" applyAlignment="true" applyProtection="true">
      <alignment horizontal="right" vertical="bottom" textRotation="0" wrapText="true" indent="0" shrinkToFit="false"/>
      <protection locked="true" hidden="false"/>
    </xf>
    <xf numFmtId="171" fontId="49" fillId="4" borderId="65" xfId="0" applyFont="true" applyBorder="true" applyAlignment="true" applyProtection="true">
      <alignment horizontal="right" vertical="bottom" textRotation="0" wrapText="true" indent="0" shrinkToFit="false"/>
      <protection locked="true" hidden="false"/>
    </xf>
    <xf numFmtId="164" fontId="10" fillId="4" borderId="64" xfId="0" applyFont="true" applyBorder="true" applyAlignment="true" applyProtection="true">
      <alignment horizontal="center" vertical="bottom" textRotation="0" wrapText="true" indent="0" shrinkToFit="false"/>
      <protection locked="true" hidden="false"/>
    </xf>
    <xf numFmtId="167" fontId="49" fillId="0" borderId="32" xfId="0" applyFont="true" applyBorder="true" applyAlignment="true" applyProtection="true">
      <alignment horizontal="right" vertical="bottom" textRotation="0" wrapText="true" indent="0" shrinkToFit="false"/>
      <protection locked="true" hidden="false"/>
    </xf>
    <xf numFmtId="167" fontId="49" fillId="0" borderId="11" xfId="0" applyFont="true" applyBorder="true" applyAlignment="true" applyProtection="true">
      <alignment horizontal="right" vertical="bottom" textRotation="0" wrapText="true" indent="0" shrinkToFit="false"/>
      <protection locked="true" hidden="false"/>
    </xf>
    <xf numFmtId="164" fontId="29" fillId="4" borderId="0" xfId="20" applyFont="true" applyBorder="true" applyAlignment="true" applyProtection="true">
      <alignment horizontal="general" vertical="bottom" textRotation="0" wrapText="false" indent="0" shrinkToFit="false"/>
      <protection locked="true" hidden="false"/>
    </xf>
    <xf numFmtId="167" fontId="49" fillId="3" borderId="65"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75" fillId="3" borderId="10" xfId="0" applyFont="true" applyBorder="true" applyAlignment="true" applyProtection="true">
      <alignment horizontal="right" vertical="center" textRotation="0" wrapText="true" indent="0" shrinkToFit="false"/>
      <protection locked="false" hidden="false"/>
    </xf>
    <xf numFmtId="167" fontId="75" fillId="3" borderId="19" xfId="0" applyFont="true" applyBorder="true" applyAlignment="true" applyProtection="true">
      <alignment horizontal="right" vertical="center" textRotation="0" wrapText="true" indent="0" shrinkToFit="false"/>
      <protection locked="false" hidden="false"/>
    </xf>
    <xf numFmtId="164" fontId="49" fillId="4" borderId="71" xfId="0" applyFont="true" applyBorder="true" applyAlignment="true" applyProtection="true">
      <alignment horizontal="left" vertical="bottom" textRotation="0" wrapText="false" indent="2" shrinkToFit="false"/>
      <protection locked="true" hidden="false"/>
    </xf>
    <xf numFmtId="167" fontId="65" fillId="3" borderId="72" xfId="0" applyFont="true" applyBorder="true" applyAlignment="true" applyProtection="true">
      <alignment horizontal="right" vertical="center" textRotation="0" wrapText="true" indent="0" shrinkToFit="false"/>
      <protection locked="false" hidden="false"/>
    </xf>
    <xf numFmtId="167" fontId="75" fillId="3" borderId="72" xfId="0" applyFont="true" applyBorder="true" applyAlignment="true" applyProtection="true">
      <alignment horizontal="right" vertical="center" textRotation="0" wrapText="true" indent="0" shrinkToFit="false"/>
      <protection locked="false" hidden="false"/>
    </xf>
    <xf numFmtId="167" fontId="75" fillId="3" borderId="65" xfId="0" applyFont="true" applyBorder="true" applyAlignment="true" applyProtection="true">
      <alignment horizontal="right" vertical="center" textRotation="0" wrapText="true" indent="0" shrinkToFit="false"/>
      <protection locked="false" hidden="false"/>
    </xf>
    <xf numFmtId="164" fontId="53" fillId="4" borderId="0" xfId="0" applyFont="true" applyBorder="false" applyAlignment="true" applyProtection="true">
      <alignment horizontal="justify" vertical="top" textRotation="0" wrapText="false" indent="0" shrinkToFit="false"/>
      <protection locked="false" hidden="false"/>
    </xf>
    <xf numFmtId="167" fontId="75" fillId="3" borderId="10" xfId="0" applyFont="true" applyBorder="true" applyAlignment="true" applyProtection="true">
      <alignment horizontal="right" vertical="center" textRotation="0" wrapText="false" indent="0" shrinkToFit="false"/>
      <protection locked="false" hidden="false"/>
    </xf>
    <xf numFmtId="167" fontId="75" fillId="3" borderId="69" xfId="0" applyFont="true" applyBorder="true" applyAlignment="true" applyProtection="true">
      <alignment horizontal="right" vertical="center" textRotation="0" wrapText="false" indent="0" shrinkToFit="false"/>
      <protection locked="false" hidden="false"/>
    </xf>
    <xf numFmtId="164" fontId="49" fillId="4" borderId="71" xfId="0" applyFont="true" applyBorder="true" applyAlignment="true" applyProtection="true">
      <alignment horizontal="justify" vertical="top" textRotation="0" wrapText="true" indent="0" shrinkToFit="false"/>
      <protection locked="true" hidden="false"/>
    </xf>
    <xf numFmtId="167" fontId="8" fillId="4" borderId="72" xfId="0" applyFont="true" applyBorder="true" applyAlignment="true" applyProtection="true">
      <alignment horizontal="right" vertical="bottom" textRotation="0" wrapText="true" indent="0" shrinkToFit="false"/>
      <protection locked="true" hidden="false"/>
    </xf>
    <xf numFmtId="167" fontId="8" fillId="4" borderId="65" xfId="0" applyFont="true" applyBorder="true" applyAlignment="true" applyProtection="true">
      <alignment horizontal="right" vertical="bottom" textRotation="0" wrapText="true" indent="0" shrinkToFit="false"/>
      <protection locked="true" hidden="false"/>
    </xf>
    <xf numFmtId="164" fontId="49" fillId="4" borderId="64" xfId="0" applyFont="true" applyBorder="true" applyAlignment="true" applyProtection="true">
      <alignment horizontal="general" vertical="bottom" textRotation="0" wrapText="false" indent="0" shrinkToFit="false"/>
      <protection locked="true" hidden="false"/>
    </xf>
    <xf numFmtId="164" fontId="53" fillId="4" borderId="0" xfId="0" applyFont="true" applyBorder="false" applyAlignment="true" applyProtection="true">
      <alignment horizontal="justify" vertical="bottom" textRotation="0" wrapText="false" indent="0" shrinkToFit="false"/>
      <protection locked="false" hidden="false"/>
    </xf>
    <xf numFmtId="164" fontId="49" fillId="4" borderId="71" xfId="0" applyFont="true" applyBorder="true" applyAlignment="true" applyProtection="true">
      <alignment horizontal="general" vertical="bottom" textRotation="0" wrapText="false" indent="0" shrinkToFit="false"/>
      <protection locked="true" hidden="false"/>
    </xf>
    <xf numFmtId="167" fontId="8" fillId="3" borderId="72" xfId="0" applyFont="true" applyBorder="true" applyAlignment="true" applyProtection="true">
      <alignment horizontal="right" vertical="bottom" textRotation="0" wrapText="true" indent="0" shrinkToFit="false"/>
      <protection locked="false" hidden="false"/>
    </xf>
    <xf numFmtId="167" fontId="8" fillId="3" borderId="65" xfId="0" applyFont="true" applyBorder="true" applyAlignment="true" applyProtection="true">
      <alignment horizontal="right" vertical="bottom" textRotation="0" wrapText="true" indent="0" shrinkToFit="false"/>
      <protection locked="false" hidden="false"/>
    </xf>
    <xf numFmtId="164" fontId="49" fillId="4" borderId="54" xfId="0" applyFont="true" applyBorder="true" applyAlignment="true" applyProtection="true">
      <alignment horizontal="center" vertical="bottom" textRotation="0" wrapText="true" indent="0" shrinkToFit="false"/>
      <protection locked="true" hidden="false"/>
    </xf>
    <xf numFmtId="167" fontId="49" fillId="4" borderId="68" xfId="0" applyFont="true" applyBorder="true" applyAlignment="true" applyProtection="true">
      <alignment horizontal="right" vertical="bottom" textRotation="0" wrapText="true" indent="0" shrinkToFit="false"/>
      <protection locked="true" hidden="false"/>
    </xf>
    <xf numFmtId="164" fontId="49" fillId="4" borderId="64" xfId="0" applyFont="true" applyBorder="true" applyAlignment="true" applyProtection="true">
      <alignment horizontal="left" vertical="bottom" textRotation="0" wrapText="true" indent="2" shrinkToFit="false"/>
      <protection locked="true" hidden="false"/>
    </xf>
    <xf numFmtId="167" fontId="58" fillId="3" borderId="68" xfId="0" applyFont="true" applyBorder="true" applyAlignment="true" applyProtection="true">
      <alignment horizontal="right" vertical="center" textRotation="0" wrapText="true" indent="0" shrinkToFit="false"/>
      <protection locked="false" hidden="false"/>
    </xf>
    <xf numFmtId="167" fontId="49" fillId="4" borderId="73"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53" xfId="0" applyFont="true" applyBorder="true" applyAlignment="false" applyProtection="true">
      <alignment horizontal="general" vertical="bottom" textRotation="0" wrapText="false" indent="0" shrinkToFit="false"/>
      <protection locked="true" hidden="false"/>
    </xf>
    <xf numFmtId="164" fontId="23" fillId="4" borderId="64" xfId="0" applyFont="true" applyBorder="true" applyAlignment="true" applyProtection="true">
      <alignment horizontal="general" vertical="bottom" textRotation="0" wrapText="true" indent="0" shrinkToFit="false"/>
      <protection locked="true" hidden="false"/>
    </xf>
    <xf numFmtId="164" fontId="49" fillId="4" borderId="64" xfId="0" applyFont="true" applyBorder="true" applyAlignment="true" applyProtection="true">
      <alignment horizontal="general" vertical="bottom" textRotation="0" wrapText="true" indent="0" shrinkToFit="false"/>
      <protection locked="true" hidden="false"/>
    </xf>
    <xf numFmtId="164" fontId="49" fillId="4" borderId="64"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49" fillId="5" borderId="64" xfId="25" applyFont="true" applyBorder="true" applyAlignment="true" applyProtection="true">
      <alignment horizontal="left" vertical="bottom" textRotation="0" wrapText="false" indent="2" shrinkToFit="false"/>
      <protection locked="true" hidden="false"/>
    </xf>
    <xf numFmtId="167" fontId="65" fillId="5" borderId="32" xfId="25" applyFont="true" applyBorder="true" applyAlignment="true" applyProtection="true">
      <alignment horizontal="right" vertical="center" textRotation="0" wrapText="true" indent="0" shrinkToFit="false"/>
      <protection locked="false" hidden="false"/>
    </xf>
    <xf numFmtId="167" fontId="75" fillId="5" borderId="11" xfId="25" applyFont="true" applyBorder="true" applyAlignment="true" applyProtection="true">
      <alignment horizontal="right" vertical="center" textRotation="0" wrapText="true" indent="0" shrinkToFit="false"/>
      <protection locked="false" hidden="false"/>
    </xf>
    <xf numFmtId="167" fontId="65" fillId="5" borderId="11" xfId="25" applyFont="true" applyBorder="true" applyAlignment="true" applyProtection="true">
      <alignment horizontal="right" vertical="center" textRotation="0" wrapText="true" indent="0" shrinkToFit="false"/>
      <protection locked="false" hidden="false"/>
    </xf>
    <xf numFmtId="164" fontId="49" fillId="5" borderId="64" xfId="25" applyFont="true" applyBorder="true" applyAlignment="true" applyProtection="true">
      <alignment horizontal="left" vertical="bottom" textRotation="0" wrapText="true" indent="2" shrinkToFit="false"/>
      <protection locked="true" hidden="false"/>
    </xf>
    <xf numFmtId="167" fontId="49" fillId="5" borderId="32" xfId="25" applyFont="true" applyBorder="true" applyAlignment="true" applyProtection="true">
      <alignment horizontal="right" vertical="bottom" textRotation="0" wrapText="false" indent="0" shrinkToFit="false"/>
      <protection locked="false" hidden="false"/>
    </xf>
    <xf numFmtId="167" fontId="49" fillId="5" borderId="11" xfId="25" applyFont="true" applyBorder="true" applyAlignment="true" applyProtection="true">
      <alignment horizontal="right" vertical="bottom" textRotation="0" wrapText="false" indent="0" shrinkToFit="false"/>
      <protection locked="false" hidden="false"/>
    </xf>
    <xf numFmtId="164" fontId="49" fillId="5" borderId="64" xfId="25" applyFont="true" applyBorder="true" applyAlignment="true" applyProtection="true">
      <alignment horizontal="left" vertical="bottom" textRotation="0" wrapText="false" indent="0" shrinkToFit="false"/>
      <protection locked="true" hidden="false"/>
    </xf>
    <xf numFmtId="164" fontId="49" fillId="4" borderId="71"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9" fillId="6" borderId="64" xfId="0" applyFont="true" applyBorder="true" applyAlignment="true" applyProtection="true">
      <alignment horizontal="left" vertical="bottom" textRotation="0" wrapText="false" indent="2" shrinkToFit="false"/>
      <protection locked="true" hidden="false"/>
    </xf>
    <xf numFmtId="167" fontId="49" fillId="6" borderId="32" xfId="0" applyFont="true" applyBorder="true" applyAlignment="true" applyProtection="true">
      <alignment horizontal="right" vertical="bottom" textRotation="0" wrapText="false" indent="0" shrinkToFit="false"/>
      <protection locked="false" hidden="false"/>
    </xf>
    <xf numFmtId="164" fontId="49" fillId="6" borderId="64" xfId="0" applyFont="true" applyBorder="true" applyAlignment="true" applyProtection="true">
      <alignment horizontal="justify" vertical="bottom" textRotation="0" wrapText="false" indent="0" shrinkToFit="false"/>
      <protection locked="true" hidden="false"/>
    </xf>
    <xf numFmtId="164" fontId="49" fillId="6" borderId="64" xfId="0" applyFont="true" applyBorder="true" applyAlignment="true" applyProtection="true">
      <alignment horizontal="left" vertical="bottom" textRotation="0" wrapText="true" indent="2" shrinkToFit="false"/>
      <protection locked="true" hidden="false"/>
    </xf>
    <xf numFmtId="164" fontId="49" fillId="6" borderId="9" xfId="0" applyFont="true" applyBorder="true" applyAlignment="true" applyProtection="true">
      <alignment horizontal="left" vertical="bottom" textRotation="0" wrapText="false" indent="2" shrinkToFit="false"/>
      <protection locked="true" hidden="false"/>
    </xf>
    <xf numFmtId="167" fontId="49" fillId="6" borderId="10" xfId="0" applyFont="true" applyBorder="true" applyAlignment="true" applyProtection="true">
      <alignment horizontal="right" vertical="bottom" textRotation="0" wrapText="false" indent="0" shrinkToFit="false"/>
      <protection locked="false" hidden="false"/>
    </xf>
    <xf numFmtId="167" fontId="49" fillId="6" borderId="19" xfId="0" applyFont="true" applyBorder="true" applyAlignment="true" applyProtection="true">
      <alignment horizontal="right" vertical="bottom" textRotation="0" wrapText="false" indent="0" shrinkToFit="false"/>
      <protection locked="false" hidden="false"/>
    </xf>
    <xf numFmtId="164" fontId="49" fillId="6" borderId="9" xfId="0" applyFont="true" applyBorder="true" applyAlignment="true" applyProtection="true">
      <alignment horizontal="left" vertical="bottom" textRotation="0" wrapText="false" indent="0" shrinkToFit="false"/>
      <protection locked="true" hidden="false"/>
    </xf>
    <xf numFmtId="167" fontId="79" fillId="3" borderId="11" xfId="0" applyFont="true" applyBorder="true" applyAlignment="true" applyProtection="true">
      <alignment horizontal="right" vertical="center" textRotation="0" wrapText="false" indent="0" shrinkToFit="false"/>
      <protection locked="false" hidden="false"/>
    </xf>
    <xf numFmtId="167" fontId="80" fillId="3" borderId="11" xfId="0" applyFont="true" applyBorder="true" applyAlignment="true" applyProtection="true">
      <alignment horizontal="right" vertical="center" textRotation="0" wrapText="false" indent="0" shrinkToFit="false"/>
      <protection locked="false" hidden="false"/>
    </xf>
    <xf numFmtId="167" fontId="80" fillId="3" borderId="69" xfId="0" applyFont="true" applyBorder="true" applyAlignment="true" applyProtection="true">
      <alignment horizontal="right" vertical="center" textRotation="0" wrapText="true" indent="0" shrinkToFit="false"/>
      <protection locked="false" hidden="false"/>
    </xf>
    <xf numFmtId="167" fontId="80" fillId="3" borderId="69" xfId="0" applyFont="true" applyBorder="true" applyAlignment="true" applyProtection="true">
      <alignment horizontal="right" vertical="center" textRotation="0" wrapText="false" indent="0" shrinkToFit="false"/>
      <protection locked="false" hidden="false"/>
    </xf>
    <xf numFmtId="164" fontId="11" fillId="4" borderId="53" xfId="0" applyFont="true" applyBorder="true" applyAlignment="true" applyProtection="true">
      <alignment horizontal="left" vertical="bottom" textRotation="0" wrapText="false" indent="0" shrinkToFit="false"/>
      <protection locked="true" hidden="false"/>
    </xf>
    <xf numFmtId="164" fontId="49" fillId="3" borderId="72"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72" xfId="0" applyFont="true" applyBorder="true" applyAlignment="true" applyProtection="true">
      <alignment horizontal="general" vertical="bottom" textRotation="0" wrapText="true" indent="0" shrinkToFit="false"/>
      <protection locked="true" hidden="false"/>
    </xf>
    <xf numFmtId="167" fontId="8" fillId="3" borderId="65" xfId="0" applyFont="true" applyBorder="true" applyAlignment="true" applyProtection="true">
      <alignment horizontal="general" vertical="bottom" textRotation="0" wrapText="true" indent="0" shrinkToFit="false"/>
      <protection locked="true" hidden="false"/>
    </xf>
    <xf numFmtId="164" fontId="5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72" xfId="0" applyFont="true" applyBorder="true" applyAlignment="true" applyProtection="true">
      <alignment horizontal="right" vertical="bottom" textRotation="0" wrapText="true" indent="0" shrinkToFit="false"/>
      <protection locked="true" hidden="false"/>
    </xf>
    <xf numFmtId="167" fontId="8" fillId="3" borderId="65" xfId="0" applyFont="true" applyBorder="true" applyAlignment="true" applyProtection="true">
      <alignment horizontal="right" vertical="bottom" textRotation="0" wrapText="true" indent="0" shrinkToFit="false"/>
      <protection locked="true" hidden="false"/>
    </xf>
    <xf numFmtId="164" fontId="4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49" fillId="3" borderId="68" xfId="0" applyFont="true" applyBorder="true" applyAlignment="true" applyProtection="true">
      <alignment horizontal="right" vertical="bottom" textRotation="0" wrapText="true" indent="0" shrinkToFit="false"/>
      <protection locked="true" hidden="false"/>
    </xf>
    <xf numFmtId="164" fontId="52"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9" fillId="4" borderId="53" xfId="0" applyFont="true" applyBorder="true" applyAlignment="false" applyProtection="true">
      <alignment horizontal="general" vertical="bottom" textRotation="0" wrapText="false" indent="0" shrinkToFit="false"/>
      <protection locked="true" hidden="false"/>
    </xf>
    <xf numFmtId="164" fontId="52" fillId="5" borderId="64" xfId="25" applyFont="true" applyBorder="true" applyAlignment="true" applyProtection="true">
      <alignment horizontal="left" vertical="bottom" textRotation="0" wrapText="false" indent="2" shrinkToFit="false"/>
      <protection locked="true" hidden="false"/>
    </xf>
    <xf numFmtId="167" fontId="52" fillId="5" borderId="32" xfId="25" applyFont="true" applyBorder="true" applyAlignment="true" applyProtection="true">
      <alignment horizontal="right" vertical="bottom" textRotation="0" wrapText="false" indent="0" shrinkToFit="false"/>
      <protection locked="true" hidden="false"/>
    </xf>
    <xf numFmtId="167" fontId="52" fillId="5" borderId="11" xfId="25" applyFont="true" applyBorder="true" applyAlignment="true" applyProtection="true">
      <alignment horizontal="right" vertical="bottom" textRotation="0" wrapText="false" indent="0" shrinkToFit="false"/>
      <protection locked="true" hidden="false"/>
    </xf>
    <xf numFmtId="164" fontId="52" fillId="5" borderId="64" xfId="25" applyFont="true" applyBorder="true" applyAlignment="true" applyProtection="true">
      <alignment horizontal="left" vertical="bottom" textRotation="0" wrapText="true" indent="2" shrinkToFit="false"/>
      <protection locked="true" hidden="false"/>
    </xf>
    <xf numFmtId="164" fontId="52" fillId="5" borderId="64" xfId="25" applyFont="true" applyBorder="true" applyAlignment="true" applyProtection="true">
      <alignment horizontal="left" vertical="bottom" textRotation="0" wrapText="false" indent="0" shrinkToFit="false"/>
      <protection locked="true" hidden="false"/>
    </xf>
    <xf numFmtId="164" fontId="52" fillId="4" borderId="71" xfId="0" applyFont="true" applyBorder="true" applyAlignment="true" applyProtection="true">
      <alignment horizontal="justify" vertical="bottom" textRotation="0" wrapText="false" indent="0" shrinkToFit="false"/>
      <protection locked="true" hidden="false"/>
    </xf>
    <xf numFmtId="167" fontId="49" fillId="6" borderId="32" xfId="0" applyFont="true" applyBorder="true" applyAlignment="true" applyProtection="true">
      <alignment horizontal="right" vertical="bottom" textRotation="0" wrapText="false" indent="0" shrinkToFit="false"/>
      <protection locked="true" hidden="false"/>
    </xf>
    <xf numFmtId="164" fontId="52" fillId="6" borderId="64" xfId="0" applyFont="true" applyBorder="true" applyAlignment="true" applyProtection="true">
      <alignment horizontal="justify" vertical="bottom" textRotation="0" wrapText="false" indent="0" shrinkToFit="false"/>
      <protection locked="true" hidden="false"/>
    </xf>
    <xf numFmtId="167" fontId="52" fillId="6" borderId="32" xfId="0" applyFont="true" applyBorder="true" applyAlignment="true" applyProtection="true">
      <alignment horizontal="right" vertical="bottom" textRotation="0" wrapText="false" indent="0" shrinkToFit="false"/>
      <protection locked="true" hidden="false"/>
    </xf>
    <xf numFmtId="167" fontId="52" fillId="6" borderId="11" xfId="0" applyFont="true" applyBorder="true" applyAlignment="true" applyProtection="true">
      <alignment horizontal="right"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52" fillId="6" borderId="64" xfId="0" applyFont="true" applyBorder="true" applyAlignment="true" applyProtection="true">
      <alignment horizontal="left" vertical="bottom" textRotation="0" wrapText="true" indent="2" shrinkToFit="false"/>
      <protection locked="true" hidden="false"/>
    </xf>
    <xf numFmtId="164" fontId="52" fillId="6" borderId="64" xfId="25" applyFont="true" applyBorder="true" applyAlignment="true" applyProtection="true">
      <alignment horizontal="left" vertical="bottom" textRotation="0" wrapText="false" indent="2" shrinkToFit="false"/>
      <protection locked="true" hidden="false"/>
    </xf>
    <xf numFmtId="167" fontId="52" fillId="6" borderId="10" xfId="0" applyFont="true" applyBorder="true" applyAlignment="true" applyProtection="true">
      <alignment horizontal="right" vertical="bottom" textRotation="0" wrapText="false" indent="0" shrinkToFit="false"/>
      <protection locked="true" hidden="false"/>
    </xf>
    <xf numFmtId="167" fontId="52" fillId="6" borderId="19" xfId="0" applyFont="true" applyBorder="true" applyAlignment="true" applyProtection="true">
      <alignment horizontal="right" vertical="bottom" textRotation="0" wrapText="false" indent="0" shrinkToFit="false"/>
      <protection locked="true" hidden="false"/>
    </xf>
    <xf numFmtId="164" fontId="52" fillId="6" borderId="9" xfId="0" applyFont="true" applyBorder="true" applyAlignment="true" applyProtection="true">
      <alignment horizontal="left" vertical="bottom"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8" fontId="49" fillId="3" borderId="72" xfId="0" applyFont="true" applyBorder="true" applyAlignment="false" applyProtection="true">
      <alignment horizontal="general" vertical="bottom" textRotation="0" wrapText="false" indent="0" shrinkToFit="false"/>
      <protection locked="true" hidden="false"/>
    </xf>
    <xf numFmtId="168" fontId="49" fillId="3" borderId="65" xfId="0" applyFont="true" applyBorder="true" applyAlignment="false" applyProtection="true">
      <alignment horizontal="general" vertical="bottom" textRotation="0" wrapText="false" indent="0" shrinkToFit="false"/>
      <protection locked="true" hidden="false"/>
    </xf>
    <xf numFmtId="167" fontId="45" fillId="3" borderId="11" xfId="0" applyFont="true" applyBorder="true" applyAlignment="true" applyProtection="true">
      <alignment horizontal="right" vertical="center" textRotation="0" wrapText="true" indent="0" shrinkToFit="false"/>
      <protection locked="false" hidden="false"/>
    </xf>
    <xf numFmtId="164" fontId="10" fillId="4" borderId="0" xfId="0" applyFont="true" applyBorder="false" applyAlignment="true" applyProtection="true">
      <alignment horizontal="left" vertical="bottom" textRotation="0" wrapText="false" indent="5" shrinkToFit="false"/>
      <protection locked="true" hidden="false"/>
    </xf>
    <xf numFmtId="167" fontId="47" fillId="3" borderId="32" xfId="0" applyFont="true" applyBorder="true" applyAlignment="true" applyProtection="true">
      <alignment horizontal="right" vertical="center" textRotation="0" wrapText="true" indent="0" shrinkToFit="false"/>
      <protection locked="false" hidden="false"/>
    </xf>
    <xf numFmtId="167" fontId="47" fillId="3" borderId="11" xfId="0" applyFont="true" applyBorder="true" applyAlignment="true" applyProtection="true">
      <alignment horizontal="right" vertical="center" textRotation="0" wrapText="true" indent="0" shrinkToFit="false"/>
      <protection locked="false" hidden="false"/>
    </xf>
    <xf numFmtId="164" fontId="49" fillId="4" borderId="53" xfId="0" applyFont="true" applyBorder="true" applyAlignment="true" applyProtection="true">
      <alignment horizontal="center" vertical="bottom" textRotation="0" wrapText="true" indent="0" shrinkToFit="false"/>
      <protection locked="true" hidden="false"/>
    </xf>
    <xf numFmtId="167" fontId="47" fillId="3" borderId="78" xfId="0" applyFont="true" applyBorder="true" applyAlignment="true" applyProtection="true">
      <alignment horizontal="right" vertical="center" textRotation="0" wrapText="tru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64" xfId="0" applyFont="true" applyBorder="true" applyAlignment="false" applyProtection="true">
      <alignment horizontal="general" vertical="bottom" textRotation="0" wrapText="false" indent="0" shrinkToFit="false"/>
      <protection locked="true" hidden="false"/>
    </xf>
    <xf numFmtId="164" fontId="52" fillId="4" borderId="5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52" fillId="4" borderId="64" xfId="0" applyFont="true" applyBorder="true" applyAlignment="true" applyProtection="true">
      <alignment horizontal="left" vertical="bottom" textRotation="0" wrapText="false" indent="1" shrinkToFit="false"/>
      <protection locked="true" hidden="false"/>
    </xf>
    <xf numFmtId="164" fontId="52" fillId="4" borderId="71" xfId="0" applyFont="true" applyBorder="true" applyAlignment="true" applyProtection="true">
      <alignment horizontal="left" vertical="bottom" textRotation="0" wrapText="false" indent="1" shrinkToFit="false"/>
      <protection locked="true" hidden="false"/>
    </xf>
    <xf numFmtId="164" fontId="52"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14" fillId="4" borderId="64" xfId="0" applyFont="true" applyBorder="true" applyAlignment="false" applyProtection="true">
      <alignment horizontal="general" vertical="bottom" textRotation="0" wrapText="false" indent="0" shrinkToFit="false"/>
      <protection locked="true" hidden="false"/>
    </xf>
    <xf numFmtId="164" fontId="50" fillId="4" borderId="0" xfId="0" applyFont="true" applyBorder="false" applyAlignment="false" applyProtection="true">
      <alignment horizontal="general" vertical="bottom" textRotation="0" wrapText="false" indent="0" shrinkToFit="false"/>
      <protection locked="false" hidden="false"/>
    </xf>
    <xf numFmtId="164" fontId="5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49" fillId="4" borderId="44" xfId="0" applyFont="true" applyBorder="true" applyAlignment="true" applyProtection="true">
      <alignment horizontal="center" vertical="center" textRotation="0" wrapText="true" indent="0" shrinkToFit="false"/>
      <protection locked="false" hidden="false"/>
    </xf>
    <xf numFmtId="164" fontId="49" fillId="4" borderId="63"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49" fillId="0" borderId="23" xfId="0" applyFont="true" applyBorder="true" applyAlignment="false" applyProtection="true">
      <alignment horizontal="general" vertical="bottom" textRotation="0" wrapText="false" indent="0" shrinkToFit="false"/>
      <protection locked="false" hidden="false"/>
    </xf>
    <xf numFmtId="164" fontId="10" fillId="4" borderId="75" xfId="0" applyFont="true" applyBorder="true" applyAlignment="true" applyProtection="true">
      <alignment horizontal="general" vertical="bottom" textRotation="0" wrapText="false" indent="0" shrinkToFit="false"/>
      <protection locked="false" hidden="false"/>
    </xf>
    <xf numFmtId="164" fontId="10" fillId="4" borderId="64"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49" fillId="3" borderId="11" xfId="0" applyFont="true" applyBorder="true" applyAlignment="true" applyProtection="true">
      <alignment horizontal="general" vertical="bottom" textRotation="0" wrapText="true" indent="0" shrinkToFit="false"/>
      <protection locked="false" hidden="false"/>
    </xf>
    <xf numFmtId="164" fontId="10" fillId="4" borderId="24" xfId="0" applyFont="true" applyBorder="true" applyAlignment="true" applyProtection="true">
      <alignment horizontal="general" vertical="bottom" textRotation="0" wrapText="true" indent="0" shrinkToFit="false"/>
      <protection locked="false" hidden="false"/>
    </xf>
    <xf numFmtId="164" fontId="49" fillId="3" borderId="84" xfId="0" applyFont="true" applyBorder="true" applyAlignment="true" applyProtection="true">
      <alignment horizontal="general" vertical="bottom" textRotation="0" wrapText="true" indent="0" shrinkToFit="false"/>
      <protection locked="false" hidden="false"/>
    </xf>
    <xf numFmtId="164" fontId="49" fillId="4" borderId="57" xfId="0" applyFont="true" applyBorder="true" applyAlignment="true" applyProtection="true">
      <alignment horizontal="center" vertical="bottom" textRotation="0" wrapText="true" indent="0" shrinkToFit="false"/>
      <protection locked="false" hidden="false"/>
    </xf>
    <xf numFmtId="167" fontId="49" fillId="3" borderId="88" xfId="0" applyFont="true" applyBorder="true" applyAlignment="true" applyProtection="true">
      <alignment horizontal="right" vertical="bottom" textRotation="0" wrapText="true" indent="0" shrinkToFit="false"/>
      <protection locked="false" hidden="false"/>
    </xf>
    <xf numFmtId="164" fontId="10" fillId="4" borderId="71" xfId="0" applyFont="true" applyBorder="true" applyAlignment="true" applyProtection="true">
      <alignment horizontal="general" vertical="bottom" textRotation="0" wrapText="true" indent="0" shrinkToFit="false"/>
      <protection locked="false" hidden="false"/>
    </xf>
    <xf numFmtId="164" fontId="49" fillId="3" borderId="85" xfId="0" applyFont="true" applyBorder="true" applyAlignment="true" applyProtection="true">
      <alignment horizontal="general" vertical="bottom" textRotation="0" wrapText="true" indent="0" shrinkToFit="false"/>
      <protection locked="false" hidden="false"/>
    </xf>
    <xf numFmtId="167" fontId="49" fillId="3" borderId="89"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75"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HSBC Bank Anonim Şirketi</v>
      </c>
      <c r="V2" s="7" t="s">
        <v>5</v>
      </c>
      <c r="W2" s="6" t="str">
        <f aca="false">+L2</f>
        <v>30.09.2025</v>
      </c>
    </row>
    <row r="3" customFormat="false" ht="15" hidden="false" customHeight="false" outlineLevel="0" collapsed="false">
      <c r="C3" s="3" t="s">
        <v>6</v>
      </c>
      <c r="D3" s="4" t="s">
        <v>7</v>
      </c>
      <c r="J3" s="8"/>
      <c r="K3" s="8"/>
      <c r="L3" s="8"/>
      <c r="O3" s="3" t="s">
        <v>8</v>
      </c>
      <c r="P3" s="4" t="str">
        <f aca="false">+D3</f>
        <v>Esentepe Mah. Büyükdere Cad. No:128 Şişli 34394 İstanbul</v>
      </c>
      <c r="V3" s="8"/>
      <c r="W3" s="8"/>
      <c r="X3" s="8"/>
    </row>
    <row r="4" customFormat="false" ht="15" hidden="false" customHeight="false" outlineLevel="0" collapsed="false">
      <c r="C4" s="3" t="s">
        <v>9</v>
      </c>
      <c r="D4" s="4" t="s">
        <v>10</v>
      </c>
      <c r="J4" s="7" t="s">
        <v>11</v>
      </c>
      <c r="K4" s="7"/>
      <c r="L4" s="8" t="s">
        <v>12</v>
      </c>
      <c r="O4" s="3" t="s">
        <v>13</v>
      </c>
      <c r="P4" s="4" t="str">
        <f aca="false">+D4</f>
        <v>(0212) 376 40 00 / (0212) 336 36 36 / (0212) 366 30 00</v>
      </c>
      <c r="V4" s="7" t="s">
        <v>14</v>
      </c>
      <c r="W4" s="6" t="s">
        <v>15</v>
      </c>
    </row>
    <row r="5" customFormat="false" ht="15" hidden="false" customHeight="false" outlineLevel="0" collapsed="false">
      <c r="C5" s="3" t="s">
        <v>16</v>
      </c>
      <c r="D5" s="4" t="s">
        <v>17</v>
      </c>
      <c r="O5" s="3" t="s">
        <v>18</v>
      </c>
      <c r="P5" s="4" t="str">
        <f aca="false">+D5</f>
        <v>(0212) 267 47 94 / (0212) 267 27 86 / (0212) 336 29 39</v>
      </c>
    </row>
    <row r="6" customFormat="false" ht="15" hidden="false" customHeight="false" outlineLevel="0" collapsed="false">
      <c r="C6" s="3" t="s">
        <v>19</v>
      </c>
      <c r="D6" s="4" t="s">
        <v>20</v>
      </c>
      <c r="O6" s="3" t="s">
        <v>21</v>
      </c>
      <c r="P6" s="4" t="str">
        <f aca="false">+D6</f>
        <v>www.hsbc.com.tr</v>
      </c>
    </row>
    <row r="7" customFormat="false" ht="15" hidden="false" customHeight="false" outlineLevel="0" collapsed="false">
      <c r="C7" s="3" t="s">
        <v>22</v>
      </c>
      <c r="D7" s="4" t="s">
        <v>23</v>
      </c>
      <c r="E7" s="9"/>
      <c r="F7" s="9"/>
      <c r="G7" s="9"/>
      <c r="H7" s="9"/>
      <c r="I7" s="9"/>
      <c r="O7" s="3" t="s">
        <v>24</v>
      </c>
      <c r="P7" s="4" t="str">
        <f aca="false">+D7</f>
        <v>Emre Çağlar</v>
      </c>
      <c r="Q7" s="9"/>
      <c r="R7" s="9"/>
      <c r="T7" s="9"/>
      <c r="U7" s="9"/>
    </row>
    <row r="8" customFormat="false" ht="15" hidden="false" customHeight="false" outlineLevel="0" collapsed="false">
      <c r="C8" s="3" t="s">
        <v>25</v>
      </c>
      <c r="D8" s="4" t="s">
        <v>26</v>
      </c>
      <c r="E8" s="9"/>
      <c r="F8" s="9"/>
      <c r="G8" s="9"/>
      <c r="H8" s="9"/>
      <c r="I8" s="9"/>
      <c r="O8" s="3" t="s">
        <v>13</v>
      </c>
      <c r="P8" s="4" t="str">
        <f aca="false">+D8</f>
        <v>0534 446 19 1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379861111111111"/>
  <pageSetup paperSize="9" scale="91" fitToWidth="1" fitToHeight="1" pageOrder="downThenOver" orientation="landscape" blackAndWhite="false" draft="false" cellComments="none" horizontalDpi="300" verticalDpi="300" copies="1"/>
  <headerFooter differentFirst="false" differentOddEven="false">
    <oddHeader/>
    <oddFooter>&amp;C&amp;1#&amp;"Calibri,Regular"&amp;10 000000INTERNAL</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48" zoomScaleNormal="80" zoomScalePageLayoutView="148"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30" width="88.7"/>
    <col collapsed="false" customWidth="true" hidden="false" outlineLevel="0" max="3" min="2" style="430" width="22.99"/>
    <col collapsed="false" customWidth="false" hidden="false" outlineLevel="0" max="257" min="4" style="430" width="9.14"/>
  </cols>
  <sheetData>
    <row r="1" customFormat="false" ht="30" hidden="false" customHeight="true" outlineLevel="0" collapsed="false">
      <c r="A1" s="304" t="s">
        <v>592</v>
      </c>
      <c r="B1" s="276"/>
      <c r="C1" s="431"/>
    </row>
    <row r="2" customFormat="false" ht="15" hidden="false" customHeight="false" outlineLevel="0" collapsed="false">
      <c r="A2" s="432" t="s">
        <v>593</v>
      </c>
      <c r="B2" s="433"/>
      <c r="C2" s="434"/>
    </row>
    <row r="3" customFormat="false" ht="5.25" hidden="false" customHeight="true" outlineLevel="0" collapsed="false">
      <c r="A3" s="287"/>
      <c r="B3" s="312"/>
      <c r="C3" s="313"/>
    </row>
    <row r="4" customFormat="false" ht="19.5" hidden="false" customHeight="true" outlineLevel="0" collapsed="false">
      <c r="A4" s="435"/>
      <c r="B4" s="318" t="str">
        <f aca="false">+Kvarlıklar!C4</f>
        <v>BİN TÜRK LİRASI</v>
      </c>
      <c r="C4" s="318"/>
    </row>
    <row r="5" customFormat="false" ht="18.75" hidden="false" customHeight="true" outlineLevel="0" collapsed="false">
      <c r="A5" s="436"/>
      <c r="B5" s="319" t="s">
        <v>445</v>
      </c>
      <c r="C5" s="320" t="s">
        <v>446</v>
      </c>
    </row>
    <row r="6" customFormat="false" ht="14.25" hidden="false" customHeight="false" outlineLevel="0" collapsed="false">
      <c r="A6" s="437"/>
      <c r="B6" s="325" t="str">
        <f aca="false">+Kgelir!C6</f>
        <v>(01/01/2025-30/09/2025)</v>
      </c>
      <c r="C6" s="326" t="str">
        <f aca="false">+Kgelir!D6</f>
        <v>(01/01/2024-30/09/2024)</v>
      </c>
    </row>
    <row r="7" s="441" customFormat="true" ht="15" hidden="false" customHeight="false" outlineLevel="0" collapsed="false">
      <c r="A7" s="438" t="s">
        <v>594</v>
      </c>
      <c r="B7" s="439" t="n">
        <v>6452988</v>
      </c>
      <c r="C7" s="440" t="n">
        <v>4411243</v>
      </c>
    </row>
    <row r="8" s="441" customFormat="true" ht="15" hidden="false" customHeight="true" outlineLevel="0" collapsed="false">
      <c r="A8" s="438" t="s">
        <v>595</v>
      </c>
      <c r="B8" s="73" t="n">
        <f aca="false">B9+B15</f>
        <v>57729</v>
      </c>
      <c r="C8" s="74" t="n">
        <f aca="false">C9+C15</f>
        <v>-248363</v>
      </c>
    </row>
    <row r="9" s="441" customFormat="true" ht="15" hidden="false" customHeight="true" outlineLevel="0" collapsed="false">
      <c r="A9" s="438" t="s">
        <v>596</v>
      </c>
      <c r="B9" s="73" t="n">
        <f aca="false">SUM(B10:B14)</f>
        <v>-21844</v>
      </c>
      <c r="C9" s="74" t="n">
        <f aca="false">SUM(C10:C14)</f>
        <v>-12751</v>
      </c>
    </row>
    <row r="10" customFormat="false" ht="15" hidden="false" customHeight="true" outlineLevel="0" collapsed="false">
      <c r="A10" s="442" t="s">
        <v>597</v>
      </c>
      <c r="B10" s="443" t="n">
        <v>0</v>
      </c>
      <c r="C10" s="440" t="n">
        <v>0</v>
      </c>
    </row>
    <row r="11" customFormat="false" ht="14.25" hidden="false" customHeight="false" outlineLevel="0" collapsed="false">
      <c r="A11" s="442" t="s">
        <v>598</v>
      </c>
      <c r="B11" s="443" t="n">
        <v>0</v>
      </c>
      <c r="C11" s="440" t="n">
        <v>0</v>
      </c>
    </row>
    <row r="12" customFormat="false" ht="14.25" hidden="false" customHeight="false" outlineLevel="0" collapsed="false">
      <c r="A12" s="442" t="s">
        <v>599</v>
      </c>
      <c r="B12" s="443" t="n">
        <v>-31205</v>
      </c>
      <c r="C12" s="444" t="n">
        <v>-18192</v>
      </c>
    </row>
    <row r="13" customFormat="false" ht="30.75" hidden="false" customHeight="true" outlineLevel="0" collapsed="false">
      <c r="A13" s="442" t="s">
        <v>600</v>
      </c>
      <c r="B13" s="443" t="n">
        <v>0</v>
      </c>
      <c r="C13" s="444" t="n">
        <v>0</v>
      </c>
    </row>
    <row r="14" customFormat="false" ht="14.25" hidden="false" customHeight="false" outlineLevel="0" collapsed="false">
      <c r="A14" s="442" t="s">
        <v>601</v>
      </c>
      <c r="B14" s="443" t="n">
        <v>9361</v>
      </c>
      <c r="C14" s="444" t="n">
        <v>5441</v>
      </c>
    </row>
    <row r="15" s="441" customFormat="true" ht="15" hidden="false" customHeight="true" outlineLevel="0" collapsed="false">
      <c r="A15" s="445" t="s">
        <v>602</v>
      </c>
      <c r="B15" s="73" t="n">
        <f aca="false">SUM(B16:B21)</f>
        <v>79573</v>
      </c>
      <c r="C15" s="74" t="n">
        <f aca="false">SUM(C16:C21)</f>
        <v>-235612</v>
      </c>
    </row>
    <row r="16" customFormat="false" ht="15" hidden="false" customHeight="true" outlineLevel="0" collapsed="false">
      <c r="A16" s="442" t="s">
        <v>603</v>
      </c>
      <c r="B16" s="443" t="n">
        <v>0</v>
      </c>
      <c r="C16" s="444" t="n">
        <v>0</v>
      </c>
    </row>
    <row r="17" customFormat="false" ht="28.5" hidden="false" customHeight="false" outlineLevel="0" collapsed="false">
      <c r="A17" s="442" t="s">
        <v>604</v>
      </c>
      <c r="B17" s="443" t="n">
        <v>113667</v>
      </c>
      <c r="C17" s="444" t="n">
        <v>-336581</v>
      </c>
    </row>
    <row r="18" customFormat="false" ht="15" hidden="false" customHeight="true" outlineLevel="0" collapsed="false">
      <c r="A18" s="442" t="s">
        <v>605</v>
      </c>
      <c r="B18" s="443" t="n">
        <v>0</v>
      </c>
      <c r="C18" s="444" t="n">
        <v>0</v>
      </c>
    </row>
    <row r="19" customFormat="false" ht="14.25" hidden="false" customHeight="false" outlineLevel="0" collapsed="false">
      <c r="A19" s="442" t="s">
        <v>606</v>
      </c>
      <c r="B19" s="443" t="n">
        <v>0</v>
      </c>
      <c r="C19" s="444" t="n">
        <v>0</v>
      </c>
    </row>
    <row r="20" customFormat="false" ht="14.25" hidden="false" customHeight="false" outlineLevel="0" collapsed="false">
      <c r="A20" s="442" t="s">
        <v>607</v>
      </c>
      <c r="B20" s="443" t="n">
        <v>0</v>
      </c>
      <c r="C20" s="444" t="n">
        <v>0</v>
      </c>
    </row>
    <row r="21" customFormat="false" ht="14.25" hidden="false" customHeight="false" outlineLevel="0" collapsed="false">
      <c r="A21" s="442" t="s">
        <v>608</v>
      </c>
      <c r="B21" s="443" t="n">
        <v>-34094</v>
      </c>
      <c r="C21" s="444" t="n">
        <v>100969</v>
      </c>
    </row>
    <row r="22" s="441" customFormat="true" ht="15" hidden="false" customHeight="true" outlineLevel="0" collapsed="false">
      <c r="A22" s="446" t="s">
        <v>609</v>
      </c>
      <c r="B22" s="272" t="n">
        <f aca="false">B7+B8</f>
        <v>6510717</v>
      </c>
      <c r="C22" s="447" t="n">
        <f aca="false">C7+C8</f>
        <v>4162880</v>
      </c>
    </row>
    <row r="23" customFormat="false" ht="14.25" hidden="false" customHeight="false" outlineLevel="0" collapsed="false">
      <c r="A23" s="448"/>
    </row>
    <row r="922" customFormat="false" ht="14.25" hidden="false" customHeight="false" outlineLevel="0" collapsed="false">
      <c r="A922" s="44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30" width="88.7"/>
    <col collapsed="false" customWidth="true" hidden="false" outlineLevel="0" max="3" min="2" style="430" width="22.99"/>
    <col collapsed="false" customWidth="false" hidden="false" outlineLevel="0" max="257" min="4" style="430" width="9.14"/>
  </cols>
  <sheetData>
    <row r="1" customFormat="false" ht="20.25" hidden="false" customHeight="true" outlineLevel="0" collapsed="false">
      <c r="A1" s="304" t="s">
        <v>610</v>
      </c>
      <c r="B1" s="276"/>
      <c r="C1" s="431"/>
    </row>
    <row r="2" customFormat="false" ht="15" hidden="false" customHeight="false" outlineLevel="0" collapsed="false">
      <c r="A2" s="432" t="s">
        <v>593</v>
      </c>
      <c r="B2" s="433"/>
      <c r="C2" s="434"/>
    </row>
    <row r="3" customFormat="false" ht="5.25" hidden="false" customHeight="true" outlineLevel="0" collapsed="false">
      <c r="A3" s="287"/>
      <c r="B3" s="312"/>
      <c r="C3" s="313"/>
    </row>
    <row r="4" customFormat="false" ht="19.5" hidden="false" customHeight="true" outlineLevel="0" collapsed="false">
      <c r="A4" s="435"/>
      <c r="B4" s="318" t="str">
        <f aca="false">+Kassets!C4</f>
        <v>THOUSAND TURKISH LIRA</v>
      </c>
      <c r="C4" s="318"/>
    </row>
    <row r="5" customFormat="false" ht="18.75" hidden="false" customHeight="true" outlineLevel="0" collapsed="false">
      <c r="A5" s="450"/>
      <c r="B5" s="319" t="s">
        <v>113</v>
      </c>
      <c r="C5" s="320" t="s">
        <v>114</v>
      </c>
    </row>
    <row r="6" customFormat="false" ht="14.25" hidden="false" customHeight="false" outlineLevel="0" collapsed="false">
      <c r="A6" s="437"/>
      <c r="B6" s="451" t="str">
        <f aca="false">+'Kkaps.gel.'!B6</f>
        <v>(01/01/2025-30/09/2025)</v>
      </c>
      <c r="C6" s="452" t="str">
        <f aca="false">+'Kkaps.gel.'!C6</f>
        <v>(01/01/2024-30/09/2024)</v>
      </c>
    </row>
    <row r="7" s="441" customFormat="true" ht="15" hidden="false" customHeight="false" outlineLevel="0" collapsed="false">
      <c r="A7" s="438" t="s">
        <v>611</v>
      </c>
      <c r="B7" s="146" t="n">
        <f aca="false">+'Kkaps.gel.'!B7</f>
        <v>6452988</v>
      </c>
      <c r="C7" s="453" t="n">
        <f aca="false">+'Kkaps.gel.'!C7</f>
        <v>4411243</v>
      </c>
    </row>
    <row r="8" s="441" customFormat="true" ht="15" hidden="false" customHeight="true" outlineLevel="0" collapsed="false">
      <c r="A8" s="438" t="s">
        <v>612</v>
      </c>
      <c r="B8" s="73" t="n">
        <f aca="false">+'Kkaps.gel.'!B8</f>
        <v>57729</v>
      </c>
      <c r="C8" s="74" t="n">
        <f aca="false">+'Kkaps.gel.'!C8</f>
        <v>-248363</v>
      </c>
    </row>
    <row r="9" s="441" customFormat="true" ht="15" hidden="false" customHeight="true" outlineLevel="0" collapsed="false">
      <c r="A9" s="438" t="s">
        <v>613</v>
      </c>
      <c r="B9" s="73" t="n">
        <f aca="false">+'Kkaps.gel.'!B9</f>
        <v>-21844</v>
      </c>
      <c r="C9" s="74" t="n">
        <f aca="false">+'Kkaps.gel.'!C9</f>
        <v>-12751</v>
      </c>
    </row>
    <row r="10" s="441" customFormat="true" ht="15" hidden="false" customHeight="true" outlineLevel="0" collapsed="false">
      <c r="A10" s="442" t="s">
        <v>614</v>
      </c>
      <c r="B10" s="141" t="n">
        <f aca="false">+'Kkaps.gel.'!B10</f>
        <v>0</v>
      </c>
      <c r="C10" s="454" t="n">
        <f aca="false">+'Kkaps.gel.'!C10</f>
        <v>0</v>
      </c>
    </row>
    <row r="11" s="441" customFormat="true" ht="15" hidden="false" customHeight="false" outlineLevel="0" collapsed="false">
      <c r="A11" s="442" t="s">
        <v>615</v>
      </c>
      <c r="B11" s="141" t="n">
        <f aca="false">+'Kkaps.gel.'!B11</f>
        <v>0</v>
      </c>
      <c r="C11" s="454" t="n">
        <f aca="false">+'Kkaps.gel.'!C11</f>
        <v>0</v>
      </c>
    </row>
    <row r="12" s="441" customFormat="true" ht="15" hidden="false" customHeight="false" outlineLevel="0" collapsed="false">
      <c r="A12" s="442" t="s">
        <v>616</v>
      </c>
      <c r="B12" s="141" t="n">
        <f aca="false">+'Kkaps.gel.'!B12</f>
        <v>-31205</v>
      </c>
      <c r="C12" s="454" t="n">
        <f aca="false">+'Kkaps.gel.'!C12</f>
        <v>-18192</v>
      </c>
    </row>
    <row r="13" s="441" customFormat="true" ht="28.5" hidden="false" customHeight="false" outlineLevel="0" collapsed="false">
      <c r="A13" s="442" t="s">
        <v>617</v>
      </c>
      <c r="B13" s="141" t="n">
        <f aca="false">+'Kkaps.gel.'!B13</f>
        <v>0</v>
      </c>
      <c r="C13" s="454" t="n">
        <f aca="false">+'Kkaps.gel.'!C13</f>
        <v>0</v>
      </c>
    </row>
    <row r="14" s="441" customFormat="true" ht="30.75" hidden="false" customHeight="true" outlineLevel="0" collapsed="false">
      <c r="A14" s="442" t="s">
        <v>618</v>
      </c>
      <c r="B14" s="141" t="n">
        <f aca="false">+'Kkaps.gel.'!B14</f>
        <v>9361</v>
      </c>
      <c r="C14" s="454" t="n">
        <f aca="false">+'Kkaps.gel.'!C14</f>
        <v>5441</v>
      </c>
    </row>
    <row r="15" s="441" customFormat="true" ht="15" hidden="false" customHeight="true" outlineLevel="0" collapsed="false">
      <c r="A15" s="445" t="s">
        <v>619</v>
      </c>
      <c r="B15" s="73" t="n">
        <f aca="false">+'Kkaps.gel.'!B15</f>
        <v>79573</v>
      </c>
      <c r="C15" s="74" t="n">
        <f aca="false">+'Kkaps.gel.'!C15</f>
        <v>-235612</v>
      </c>
    </row>
    <row r="16" s="441" customFormat="true" ht="15" hidden="false" customHeight="false" outlineLevel="0" collapsed="false">
      <c r="A16" s="442" t="s">
        <v>620</v>
      </c>
      <c r="B16" s="141" t="n">
        <f aca="false">+'Kkaps.gel.'!B16</f>
        <v>0</v>
      </c>
      <c r="C16" s="454" t="n">
        <f aca="false">+'Kkaps.gel.'!C16</f>
        <v>0</v>
      </c>
    </row>
    <row r="17" s="441" customFormat="true" ht="15" hidden="false" customHeight="true" outlineLevel="0" collapsed="false">
      <c r="A17" s="442" t="s">
        <v>621</v>
      </c>
      <c r="B17" s="141" t="n">
        <f aca="false">+'Kkaps.gel.'!B17</f>
        <v>113667</v>
      </c>
      <c r="C17" s="454" t="n">
        <f aca="false">+'Kkaps.gel.'!C17</f>
        <v>-336581</v>
      </c>
    </row>
    <row r="18" customFormat="false" ht="15" hidden="false" customHeight="true" outlineLevel="0" collapsed="false">
      <c r="A18" s="442" t="s">
        <v>622</v>
      </c>
      <c r="B18" s="141" t="n">
        <f aca="false">+'Kkaps.gel.'!B18</f>
        <v>0</v>
      </c>
      <c r="C18" s="454" t="n">
        <f aca="false">+'Kkaps.gel.'!C18</f>
        <v>0</v>
      </c>
    </row>
    <row r="19" customFormat="false" ht="14.25" hidden="false" customHeight="false" outlineLevel="0" collapsed="false">
      <c r="A19" s="442" t="s">
        <v>623</v>
      </c>
      <c r="B19" s="141" t="n">
        <f aca="false">+'Kkaps.gel.'!B19</f>
        <v>0</v>
      </c>
      <c r="C19" s="454" t="n">
        <f aca="false">+'Kkaps.gel.'!C19</f>
        <v>0</v>
      </c>
    </row>
    <row r="20" customFormat="false" ht="30" hidden="false" customHeight="true" outlineLevel="0" collapsed="false">
      <c r="A20" s="442" t="s">
        <v>624</v>
      </c>
      <c r="B20" s="141" t="n">
        <f aca="false">+'Kkaps.gel.'!B20</f>
        <v>0</v>
      </c>
      <c r="C20" s="454" t="n">
        <f aca="false">+'Kkaps.gel.'!C20</f>
        <v>0</v>
      </c>
    </row>
    <row r="21" customFormat="false" ht="15" hidden="false" customHeight="true" outlineLevel="0" collapsed="false">
      <c r="A21" s="442" t="s">
        <v>625</v>
      </c>
      <c r="B21" s="141" t="n">
        <f aca="false">+'Kkaps.gel.'!B21</f>
        <v>-34094</v>
      </c>
      <c r="C21" s="454" t="n">
        <f aca="false">+'Kkaps.gel.'!C21</f>
        <v>100969</v>
      </c>
    </row>
    <row r="22" s="441" customFormat="true" ht="15" hidden="false" customHeight="true" outlineLevel="0" collapsed="false">
      <c r="A22" s="446" t="s">
        <v>626</v>
      </c>
      <c r="B22" s="272" t="n">
        <f aca="false">+'Kkaps.gel.'!B22</f>
        <v>6510717</v>
      </c>
      <c r="C22" s="447" t="n">
        <f aca="false">+'Kkaps.gel.'!C22</f>
        <v>4162880</v>
      </c>
    </row>
    <row r="23" customFormat="false" ht="14.25" hidden="false" customHeight="false" outlineLevel="0" collapsed="false">
      <c r="A23" s="448"/>
    </row>
    <row r="922" customFormat="false" ht="14.25" hidden="false" customHeight="false" outlineLevel="0" collapsed="false">
      <c r="A922" s="44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729861111111111"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21" width="56.99"/>
    <col collapsed="false" customWidth="true" hidden="false" outlineLevel="0" max="2" min="2" style="221" width="7.85"/>
    <col collapsed="false" customWidth="true" hidden="false" outlineLevel="0" max="3" min="3" style="221" width="12.99"/>
    <col collapsed="false" customWidth="true" hidden="false" outlineLevel="0" max="5" min="4" style="221" width="14.7"/>
    <col collapsed="false" customWidth="true" hidden="false" outlineLevel="0" max="6" min="6" style="221" width="15.7"/>
    <col collapsed="false" customWidth="true" hidden="false" outlineLevel="0" max="9" min="7" style="221" width="15.41"/>
    <col collapsed="false" customWidth="true" hidden="false" outlineLevel="0" max="12" min="10" style="221" width="14.56"/>
    <col collapsed="false" customWidth="true" hidden="false" outlineLevel="0" max="13" min="13" style="221" width="13.41"/>
    <col collapsed="false" customWidth="true" hidden="false" outlineLevel="0" max="14" min="14" style="221" width="17.42"/>
    <col collapsed="false" customWidth="true" hidden="false" outlineLevel="0" max="15" min="15" style="311" width="13.41"/>
    <col collapsed="false" customWidth="true" hidden="false" outlineLevel="0" max="16" min="16" style="32" width="20.28"/>
    <col collapsed="false" customWidth="true" hidden="false" outlineLevel="0" max="17" min="17" style="311" width="14.56"/>
    <col collapsed="false" customWidth="true" hidden="false" outlineLevel="0" max="18" min="18" style="221" width="20.41"/>
    <col collapsed="false" customWidth="false" hidden="false" outlineLevel="0" max="257" min="19" style="221" width="9.14"/>
  </cols>
  <sheetData>
    <row r="1" customFormat="false" ht="15" hidden="false" customHeight="true" outlineLevel="0" collapsed="false">
      <c r="A1" s="455"/>
      <c r="B1" s="456"/>
      <c r="C1" s="456"/>
      <c r="D1" s="456"/>
      <c r="E1" s="456"/>
      <c r="F1" s="224"/>
      <c r="G1" s="224"/>
      <c r="H1" s="224"/>
      <c r="I1" s="224"/>
      <c r="J1" s="224"/>
      <c r="K1" s="224"/>
      <c r="L1" s="224"/>
      <c r="M1" s="224"/>
      <c r="N1" s="224"/>
      <c r="O1" s="224"/>
      <c r="P1" s="37"/>
      <c r="Q1" s="224"/>
      <c r="R1" s="457"/>
    </row>
    <row r="2" customFormat="false" ht="18" hidden="false" customHeight="true" outlineLevel="0" collapsed="false">
      <c r="A2" s="458" t="s">
        <v>627</v>
      </c>
      <c r="B2" s="459"/>
      <c r="C2" s="459"/>
      <c r="D2" s="459"/>
      <c r="E2" s="459"/>
      <c r="F2" s="311"/>
      <c r="G2" s="311"/>
      <c r="H2" s="311"/>
      <c r="I2" s="311"/>
      <c r="J2" s="311"/>
      <c r="K2" s="311"/>
      <c r="L2" s="311"/>
      <c r="M2" s="311"/>
      <c r="N2" s="311"/>
      <c r="R2" s="315"/>
    </row>
    <row r="3" customFormat="false" ht="15" hidden="false" customHeight="true" outlineLevel="0" collapsed="false">
      <c r="A3" s="460"/>
      <c r="B3" s="461"/>
      <c r="C3" s="462" t="str">
        <f aca="false">+Kvarlıklar!C4</f>
        <v>BİN TÜRK LİRASI</v>
      </c>
      <c r="D3" s="462"/>
      <c r="E3" s="462"/>
      <c r="F3" s="462"/>
      <c r="G3" s="462"/>
      <c r="H3" s="462"/>
      <c r="I3" s="462"/>
      <c r="J3" s="462"/>
      <c r="K3" s="462"/>
      <c r="L3" s="462"/>
      <c r="M3" s="462"/>
      <c r="N3" s="462"/>
      <c r="O3" s="462"/>
      <c r="P3" s="462"/>
      <c r="Q3" s="462"/>
      <c r="R3" s="462"/>
    </row>
    <row r="4" customFormat="false" ht="14.25" hidden="false" customHeight="true" outlineLevel="0" collapsed="false">
      <c r="A4" s="287"/>
      <c r="B4" s="449"/>
      <c r="C4" s="311"/>
      <c r="D4" s="311"/>
      <c r="E4" s="311"/>
      <c r="F4" s="311"/>
      <c r="G4" s="311"/>
      <c r="H4" s="311"/>
      <c r="I4" s="311"/>
      <c r="J4" s="311"/>
      <c r="K4" s="311"/>
      <c r="L4" s="311"/>
      <c r="M4" s="311"/>
      <c r="N4" s="311"/>
      <c r="R4" s="315"/>
    </row>
    <row r="5" customFormat="false" ht="15.95" hidden="false" customHeight="true" outlineLevel="0" collapsed="false">
      <c r="A5" s="463" t="s">
        <v>628</v>
      </c>
      <c r="B5" s="464"/>
      <c r="C5" s="465"/>
      <c r="D5" s="465"/>
      <c r="E5" s="465"/>
      <c r="F5" s="465"/>
      <c r="G5" s="466"/>
      <c r="H5" s="467"/>
      <c r="I5" s="468"/>
      <c r="J5" s="224"/>
      <c r="K5" s="224"/>
      <c r="L5" s="224"/>
      <c r="M5" s="465"/>
      <c r="N5" s="465"/>
      <c r="O5" s="465"/>
      <c r="P5" s="469"/>
      <c r="Q5" s="465"/>
      <c r="R5" s="470"/>
    </row>
    <row r="6" customFormat="false" ht="15.95" hidden="false" customHeight="true" outlineLevel="0" collapsed="false">
      <c r="A6" s="463"/>
      <c r="B6" s="286"/>
      <c r="C6" s="260"/>
      <c r="D6" s="260"/>
      <c r="E6" s="260"/>
      <c r="F6" s="471"/>
      <c r="G6" s="472" t="s">
        <v>629</v>
      </c>
      <c r="H6" s="473"/>
      <c r="I6" s="474"/>
      <c r="J6" s="472" t="s">
        <v>630</v>
      </c>
      <c r="K6" s="473"/>
      <c r="L6" s="474"/>
      <c r="M6" s="471"/>
      <c r="N6" s="471"/>
      <c r="O6" s="471"/>
      <c r="P6" s="475"/>
      <c r="Q6" s="471"/>
      <c r="R6" s="476"/>
    </row>
    <row r="7" customFormat="false" ht="15.95" hidden="false" customHeight="true" outlineLevel="0" collapsed="false">
      <c r="A7" s="463"/>
      <c r="B7" s="286"/>
      <c r="C7" s="477"/>
      <c r="D7" s="477"/>
      <c r="E7" s="477"/>
      <c r="F7" s="478"/>
      <c r="G7" s="479" t="s">
        <v>631</v>
      </c>
      <c r="H7" s="480"/>
      <c r="I7" s="481"/>
      <c r="J7" s="479" t="s">
        <v>631</v>
      </c>
      <c r="K7" s="480"/>
      <c r="L7" s="481"/>
      <c r="M7" s="478"/>
      <c r="N7" s="478"/>
      <c r="O7" s="478"/>
      <c r="P7" s="482"/>
      <c r="Q7" s="478"/>
      <c r="R7" s="483"/>
    </row>
    <row r="8" customFormat="false" ht="15.95" hidden="false" customHeight="true" outlineLevel="0" collapsed="false">
      <c r="A8" s="463"/>
      <c r="B8" s="484" t="s">
        <v>56</v>
      </c>
      <c r="C8" s="321" t="s">
        <v>632</v>
      </c>
      <c r="D8" s="321" t="s">
        <v>633</v>
      </c>
      <c r="E8" s="321" t="s">
        <v>633</v>
      </c>
      <c r="F8" s="321" t="s">
        <v>634</v>
      </c>
      <c r="G8" s="321"/>
      <c r="H8" s="321"/>
      <c r="I8" s="321"/>
      <c r="J8" s="321"/>
      <c r="K8" s="321"/>
      <c r="L8" s="321"/>
      <c r="M8" s="321" t="s">
        <v>635</v>
      </c>
      <c r="N8" s="321" t="s">
        <v>636</v>
      </c>
      <c r="O8" s="321" t="s">
        <v>637</v>
      </c>
      <c r="P8" s="485" t="s">
        <v>638</v>
      </c>
      <c r="Q8" s="486" t="s">
        <v>639</v>
      </c>
      <c r="R8" s="487" t="s">
        <v>61</v>
      </c>
    </row>
    <row r="9" customFormat="false" ht="15" hidden="false" customHeight="true" outlineLevel="0" collapsed="false">
      <c r="A9" s="463"/>
      <c r="B9" s="488"/>
      <c r="C9" s="477" t="s">
        <v>640</v>
      </c>
      <c r="D9" s="477" t="s">
        <v>641</v>
      </c>
      <c r="E9" s="477" t="s">
        <v>642</v>
      </c>
      <c r="F9" s="477" t="s">
        <v>643</v>
      </c>
      <c r="G9" s="477" t="n">
        <v>1</v>
      </c>
      <c r="H9" s="477" t="n">
        <v>2</v>
      </c>
      <c r="I9" s="477" t="n">
        <v>3</v>
      </c>
      <c r="J9" s="477" t="n">
        <v>4</v>
      </c>
      <c r="K9" s="477" t="n">
        <v>5</v>
      </c>
      <c r="L9" s="477" t="n">
        <v>6</v>
      </c>
      <c r="M9" s="477" t="s">
        <v>643</v>
      </c>
      <c r="N9" s="477" t="s">
        <v>644</v>
      </c>
      <c r="O9" s="477" t="s">
        <v>644</v>
      </c>
      <c r="P9" s="489" t="s">
        <v>645</v>
      </c>
      <c r="Q9" s="490" t="s">
        <v>646</v>
      </c>
      <c r="R9" s="483" t="s">
        <v>647</v>
      </c>
    </row>
    <row r="10" customFormat="false" ht="14.25" hidden="false" customHeight="true" outlineLevel="0" collapsed="false">
      <c r="A10" s="491"/>
      <c r="B10" s="492"/>
      <c r="C10" s="245"/>
      <c r="D10" s="245"/>
      <c r="E10" s="245"/>
      <c r="F10" s="245"/>
      <c r="G10" s="245"/>
      <c r="H10" s="245"/>
      <c r="I10" s="245"/>
      <c r="J10" s="245"/>
      <c r="K10" s="245"/>
      <c r="L10" s="245"/>
      <c r="M10" s="245"/>
      <c r="N10" s="245"/>
      <c r="O10" s="245"/>
      <c r="P10" s="493"/>
      <c r="Q10" s="494"/>
      <c r="R10" s="495"/>
    </row>
    <row r="11" customFormat="false" ht="15.75" hidden="false" customHeight="true" outlineLevel="0" collapsed="false">
      <c r="A11" s="496" t="s">
        <v>54</v>
      </c>
      <c r="B11" s="492"/>
      <c r="C11" s="497"/>
      <c r="D11" s="497"/>
      <c r="E11" s="497"/>
      <c r="F11" s="497"/>
      <c r="G11" s="497"/>
      <c r="H11" s="497"/>
      <c r="I11" s="497"/>
      <c r="J11" s="497"/>
      <c r="K11" s="497"/>
      <c r="L11" s="497"/>
      <c r="M11" s="497"/>
      <c r="N11" s="497"/>
      <c r="O11" s="497"/>
      <c r="P11" s="498"/>
      <c r="Q11" s="499"/>
      <c r="R11" s="500"/>
    </row>
    <row r="12" customFormat="false" ht="15.75" hidden="false" customHeight="true" outlineLevel="0" collapsed="false">
      <c r="A12" s="501" t="s">
        <v>648</v>
      </c>
      <c r="B12" s="286"/>
      <c r="C12" s="497"/>
      <c r="D12" s="497"/>
      <c r="E12" s="497"/>
      <c r="F12" s="497"/>
      <c r="G12" s="497"/>
      <c r="H12" s="497"/>
      <c r="I12" s="497"/>
      <c r="J12" s="497"/>
      <c r="K12" s="497"/>
      <c r="L12" s="497"/>
      <c r="M12" s="497"/>
      <c r="N12" s="497"/>
      <c r="O12" s="497"/>
      <c r="P12" s="498"/>
      <c r="Q12" s="499"/>
      <c r="R12" s="500"/>
    </row>
    <row r="13" s="241" customFormat="true" ht="15" hidden="false" customHeight="true" outlineLevel="0" collapsed="false">
      <c r="A13" s="502" t="s">
        <v>649</v>
      </c>
      <c r="B13" s="286"/>
      <c r="C13" s="503" t="n">
        <v>652290</v>
      </c>
      <c r="D13" s="504" t="n">
        <v>0</v>
      </c>
      <c r="E13" s="504" t="n">
        <v>0</v>
      </c>
      <c r="F13" s="504" t="n">
        <v>1464825</v>
      </c>
      <c r="G13" s="504" t="n">
        <v>0</v>
      </c>
      <c r="H13" s="504" t="n">
        <v>-184595</v>
      </c>
      <c r="I13" s="504" t="n">
        <v>0</v>
      </c>
      <c r="J13" s="504" t="n">
        <v>0</v>
      </c>
      <c r="K13" s="504" t="n">
        <v>131783</v>
      </c>
      <c r="L13" s="504" t="n">
        <v>0</v>
      </c>
      <c r="M13" s="504" t="n">
        <v>5493823</v>
      </c>
      <c r="N13" s="504" t="n">
        <v>0</v>
      </c>
      <c r="O13" s="504" t="n">
        <v>4304108</v>
      </c>
      <c r="P13" s="505" t="n">
        <f aca="false">SUM(C13:O13)</f>
        <v>11862234</v>
      </c>
      <c r="Q13" s="506" t="n">
        <v>0</v>
      </c>
      <c r="R13" s="507" t="n">
        <f aca="false">SUM(P13:Q13)</f>
        <v>11862234</v>
      </c>
    </row>
    <row r="14" s="241" customFormat="true" ht="15" hidden="false" customHeight="true" outlineLevel="0" collapsed="false">
      <c r="A14" s="502" t="s">
        <v>650</v>
      </c>
      <c r="B14" s="286"/>
      <c r="C14" s="508" t="n">
        <f aca="false">SUM(C15:C16)</f>
        <v>0</v>
      </c>
      <c r="D14" s="508" t="n">
        <f aca="false">SUM(D15:D16)</f>
        <v>0</v>
      </c>
      <c r="E14" s="508" t="n">
        <f aca="false">SUM(E15:E16)</f>
        <v>0</v>
      </c>
      <c r="F14" s="508" t="n">
        <f aca="false">SUM(F15:F16)</f>
        <v>0</v>
      </c>
      <c r="G14" s="508" t="n">
        <f aca="false">SUM(G15:G16)</f>
        <v>0</v>
      </c>
      <c r="H14" s="508" t="n">
        <f aca="false">SUM(H15:H16)</f>
        <v>0</v>
      </c>
      <c r="I14" s="508" t="n">
        <f aca="false">SUM(I15:I16)</f>
        <v>0</v>
      </c>
      <c r="J14" s="508" t="n">
        <f aca="false">SUM(J15:J16)</f>
        <v>0</v>
      </c>
      <c r="K14" s="508" t="n">
        <f aca="false">SUM(K15:K16)</f>
        <v>0</v>
      </c>
      <c r="L14" s="508" t="n">
        <f aca="false">SUM(L15:L16)</f>
        <v>0</v>
      </c>
      <c r="M14" s="508" t="n">
        <f aca="false">SUM(M15:M16)</f>
        <v>0</v>
      </c>
      <c r="N14" s="508" t="n">
        <f aca="false">SUM(N15:N16)</f>
        <v>0</v>
      </c>
      <c r="O14" s="508" t="n">
        <f aca="false">SUM(O15:O16)</f>
        <v>0</v>
      </c>
      <c r="P14" s="509" t="n">
        <f aca="false">SUM(C14:O14)</f>
        <v>0</v>
      </c>
      <c r="Q14" s="508" t="n">
        <f aca="false">SUM(Q15:Q16)</f>
        <v>0</v>
      </c>
      <c r="R14" s="507" t="n">
        <f aca="false">SUM(P14:Q14)</f>
        <v>0</v>
      </c>
    </row>
    <row r="15" s="311" customFormat="true" ht="15" hidden="false" customHeight="true" outlineLevel="0" collapsed="false">
      <c r="A15" s="510" t="s">
        <v>651</v>
      </c>
      <c r="B15" s="484"/>
      <c r="C15" s="511" t="n">
        <v>0</v>
      </c>
      <c r="D15" s="512" t="n">
        <v>0</v>
      </c>
      <c r="E15" s="512" t="n">
        <v>0</v>
      </c>
      <c r="F15" s="512" t="n">
        <v>0</v>
      </c>
      <c r="G15" s="512" t="n">
        <v>0</v>
      </c>
      <c r="H15" s="512" t="n">
        <v>0</v>
      </c>
      <c r="I15" s="512" t="n">
        <v>0</v>
      </c>
      <c r="J15" s="512" t="n">
        <v>0</v>
      </c>
      <c r="K15" s="512" t="n">
        <v>0</v>
      </c>
      <c r="L15" s="512" t="n">
        <v>0</v>
      </c>
      <c r="M15" s="512" t="n">
        <v>0</v>
      </c>
      <c r="N15" s="512" t="n">
        <v>0</v>
      </c>
      <c r="O15" s="512" t="n">
        <v>0</v>
      </c>
      <c r="P15" s="513" t="n">
        <f aca="false">SUM(C15:O15)</f>
        <v>0</v>
      </c>
      <c r="Q15" s="514" t="n">
        <v>0</v>
      </c>
      <c r="R15" s="515" t="n">
        <f aca="false">SUM(P15:Q15)</f>
        <v>0</v>
      </c>
    </row>
    <row r="16" s="311" customFormat="true" ht="15" hidden="false" customHeight="true" outlineLevel="0" collapsed="false">
      <c r="A16" s="510" t="s">
        <v>652</v>
      </c>
      <c r="B16" s="484"/>
      <c r="C16" s="511" t="n">
        <v>0</v>
      </c>
      <c r="D16" s="512" t="n">
        <v>0</v>
      </c>
      <c r="E16" s="512" t="n">
        <v>0</v>
      </c>
      <c r="F16" s="512" t="n">
        <v>0</v>
      </c>
      <c r="G16" s="512" t="n">
        <v>0</v>
      </c>
      <c r="H16" s="512" t="n">
        <v>0</v>
      </c>
      <c r="I16" s="512" t="n">
        <v>0</v>
      </c>
      <c r="J16" s="512" t="n">
        <v>0</v>
      </c>
      <c r="K16" s="512" t="n">
        <v>0</v>
      </c>
      <c r="L16" s="512" t="n">
        <v>0</v>
      </c>
      <c r="M16" s="512" t="n">
        <v>0</v>
      </c>
      <c r="N16" s="512" t="n">
        <v>0</v>
      </c>
      <c r="O16" s="512" t="n">
        <v>0</v>
      </c>
      <c r="P16" s="513" t="n">
        <f aca="false">SUM(C16:O16)</f>
        <v>0</v>
      </c>
      <c r="Q16" s="514" t="n">
        <v>0</v>
      </c>
      <c r="R16" s="515" t="n">
        <f aca="false">SUM(P16:Q16)</f>
        <v>0</v>
      </c>
    </row>
    <row r="17" s="241" customFormat="true" ht="15" hidden="false" customHeight="true" outlineLevel="0" collapsed="false">
      <c r="A17" s="502" t="s">
        <v>653</v>
      </c>
      <c r="B17" s="286"/>
      <c r="C17" s="508" t="n">
        <f aca="false">+C13+C14</f>
        <v>652290</v>
      </c>
      <c r="D17" s="508" t="n">
        <f aca="false">+D13+D14</f>
        <v>0</v>
      </c>
      <c r="E17" s="508" t="n">
        <f aca="false">+E13+E14</f>
        <v>0</v>
      </c>
      <c r="F17" s="508" t="n">
        <f aca="false">+F13+F14</f>
        <v>1464825</v>
      </c>
      <c r="G17" s="508" t="n">
        <f aca="false">+G13+G14</f>
        <v>0</v>
      </c>
      <c r="H17" s="508" t="n">
        <f aca="false">+H13+H14</f>
        <v>-184595</v>
      </c>
      <c r="I17" s="508" t="n">
        <f aca="false">+I13+I14</f>
        <v>0</v>
      </c>
      <c r="J17" s="508" t="n">
        <f aca="false">+J13+J14</f>
        <v>0</v>
      </c>
      <c r="K17" s="508" t="n">
        <f aca="false">+K13+K14</f>
        <v>131783</v>
      </c>
      <c r="L17" s="508" t="n">
        <f aca="false">+L13+L14</f>
        <v>0</v>
      </c>
      <c r="M17" s="508" t="n">
        <f aca="false">+M13+M14</f>
        <v>5493823</v>
      </c>
      <c r="N17" s="508" t="n">
        <f aca="false">+N13+N14</f>
        <v>0</v>
      </c>
      <c r="O17" s="508" t="n">
        <f aca="false">+O13+O14</f>
        <v>4304108</v>
      </c>
      <c r="P17" s="509" t="n">
        <f aca="false">SUM(C17:O17)</f>
        <v>11862234</v>
      </c>
      <c r="Q17" s="508" t="n">
        <f aca="false">+Q13+Q14</f>
        <v>0</v>
      </c>
      <c r="R17" s="507" t="n">
        <f aca="false">SUM(P17:Q17)</f>
        <v>11862234</v>
      </c>
    </row>
    <row r="18" s="241" customFormat="true" ht="15" hidden="false" customHeight="true" outlineLevel="0" collapsed="false">
      <c r="A18" s="516" t="s">
        <v>654</v>
      </c>
      <c r="B18" s="286"/>
      <c r="C18" s="503" t="n">
        <v>0</v>
      </c>
      <c r="D18" s="504" t="n">
        <v>0</v>
      </c>
      <c r="E18" s="504" t="n">
        <v>0</v>
      </c>
      <c r="F18" s="504" t="n">
        <v>0</v>
      </c>
      <c r="G18" s="504" t="n">
        <v>0</v>
      </c>
      <c r="H18" s="504" t="n">
        <v>-12751</v>
      </c>
      <c r="I18" s="504" t="n">
        <v>0</v>
      </c>
      <c r="J18" s="504" t="n">
        <v>0</v>
      </c>
      <c r="K18" s="504" t="n">
        <v>-235612</v>
      </c>
      <c r="L18" s="504" t="n">
        <v>0</v>
      </c>
      <c r="M18" s="504" t="n">
        <v>0</v>
      </c>
      <c r="N18" s="504" t="n">
        <v>0</v>
      </c>
      <c r="O18" s="504" t="n">
        <v>4411243</v>
      </c>
      <c r="P18" s="505" t="n">
        <f aca="false">SUM(C18:O18)</f>
        <v>4162880</v>
      </c>
      <c r="Q18" s="506" t="n">
        <v>0</v>
      </c>
      <c r="R18" s="507" t="n">
        <f aca="false">SUM(P18:Q18)</f>
        <v>4162880</v>
      </c>
    </row>
    <row r="19" s="241" customFormat="true" ht="15" hidden="false" customHeight="true" outlineLevel="0" collapsed="false">
      <c r="A19" s="516" t="s">
        <v>655</v>
      </c>
      <c r="B19" s="286"/>
      <c r="C19" s="511" t="n">
        <v>0</v>
      </c>
      <c r="D19" s="512" t="n">
        <v>0</v>
      </c>
      <c r="E19" s="512" t="n">
        <v>0</v>
      </c>
      <c r="F19" s="512" t="n">
        <v>0</v>
      </c>
      <c r="G19" s="512" t="n">
        <v>0</v>
      </c>
      <c r="H19" s="512" t="n">
        <v>0</v>
      </c>
      <c r="I19" s="512" t="n">
        <v>0</v>
      </c>
      <c r="J19" s="512" t="n">
        <v>0</v>
      </c>
      <c r="K19" s="512" t="n">
        <v>0</v>
      </c>
      <c r="L19" s="512" t="n">
        <v>0</v>
      </c>
      <c r="M19" s="512" t="n">
        <v>0</v>
      </c>
      <c r="N19" s="512" t="n">
        <v>0</v>
      </c>
      <c r="O19" s="512" t="n">
        <v>0</v>
      </c>
      <c r="P19" s="505" t="n">
        <f aca="false">SUM(C19:O19)</f>
        <v>0</v>
      </c>
      <c r="Q19" s="506" t="n">
        <v>0</v>
      </c>
      <c r="R19" s="507" t="n">
        <f aca="false">SUM(P19:Q19)</f>
        <v>0</v>
      </c>
    </row>
    <row r="20" s="241" customFormat="true" ht="15" hidden="false" customHeight="true" outlineLevel="0" collapsed="false">
      <c r="A20" s="516" t="s">
        <v>656</v>
      </c>
      <c r="B20" s="286"/>
      <c r="C20" s="511" t="n">
        <v>0</v>
      </c>
      <c r="D20" s="512" t="n">
        <v>0</v>
      </c>
      <c r="E20" s="512" t="n">
        <v>0</v>
      </c>
      <c r="F20" s="512" t="n">
        <v>0</v>
      </c>
      <c r="G20" s="512" t="n">
        <v>0</v>
      </c>
      <c r="H20" s="512" t="n">
        <v>0</v>
      </c>
      <c r="I20" s="512" t="n">
        <v>0</v>
      </c>
      <c r="J20" s="512" t="n">
        <v>0</v>
      </c>
      <c r="K20" s="512" t="n">
        <v>0</v>
      </c>
      <c r="L20" s="512" t="n">
        <v>0</v>
      </c>
      <c r="M20" s="512" t="n">
        <v>0</v>
      </c>
      <c r="N20" s="512" t="n">
        <v>0</v>
      </c>
      <c r="O20" s="512" t="n">
        <v>0</v>
      </c>
      <c r="P20" s="505" t="n">
        <f aca="false">SUM(C20:O20)</f>
        <v>0</v>
      </c>
      <c r="Q20" s="506" t="n">
        <v>0</v>
      </c>
      <c r="R20" s="507" t="n">
        <f aca="false">SUM(P20:Q20)</f>
        <v>0</v>
      </c>
    </row>
    <row r="21" s="241" customFormat="true" ht="15" hidden="false" customHeight="true" outlineLevel="0" collapsed="false">
      <c r="A21" s="516" t="s">
        <v>657</v>
      </c>
      <c r="B21" s="286"/>
      <c r="C21" s="511" t="n">
        <v>0</v>
      </c>
      <c r="D21" s="512" t="n">
        <v>0</v>
      </c>
      <c r="E21" s="512" t="n">
        <v>0</v>
      </c>
      <c r="F21" s="512" t="n">
        <v>0</v>
      </c>
      <c r="G21" s="512" t="n">
        <v>0</v>
      </c>
      <c r="H21" s="512" t="n">
        <v>0</v>
      </c>
      <c r="I21" s="512" t="n">
        <v>0</v>
      </c>
      <c r="J21" s="512" t="n">
        <v>0</v>
      </c>
      <c r="K21" s="512" t="n">
        <v>0</v>
      </c>
      <c r="L21" s="512" t="n">
        <v>0</v>
      </c>
      <c r="M21" s="512" t="n">
        <v>0</v>
      </c>
      <c r="N21" s="512" t="n">
        <v>0</v>
      </c>
      <c r="O21" s="512" t="n">
        <v>0</v>
      </c>
      <c r="P21" s="505" t="n">
        <f aca="false">SUM(C21:O21)</f>
        <v>0</v>
      </c>
      <c r="Q21" s="506" t="n">
        <v>0</v>
      </c>
      <c r="R21" s="507" t="n">
        <f aca="false">SUM(P21:Q21)</f>
        <v>0</v>
      </c>
    </row>
    <row r="22" s="241" customFormat="true" ht="15" hidden="false" customHeight="true" outlineLevel="0" collapsed="false">
      <c r="A22" s="516" t="s">
        <v>658</v>
      </c>
      <c r="B22" s="286"/>
      <c r="C22" s="511" t="n">
        <v>0</v>
      </c>
      <c r="D22" s="512" t="n">
        <v>0</v>
      </c>
      <c r="E22" s="512" t="n">
        <v>0</v>
      </c>
      <c r="F22" s="512" t="n">
        <v>0</v>
      </c>
      <c r="G22" s="512" t="n">
        <v>0</v>
      </c>
      <c r="H22" s="512" t="n">
        <v>0</v>
      </c>
      <c r="I22" s="512" t="n">
        <v>0</v>
      </c>
      <c r="J22" s="512" t="n">
        <v>0</v>
      </c>
      <c r="K22" s="512" t="n">
        <v>0</v>
      </c>
      <c r="L22" s="512" t="n">
        <v>0</v>
      </c>
      <c r="M22" s="512" t="n">
        <v>0</v>
      </c>
      <c r="N22" s="512" t="n">
        <v>0</v>
      </c>
      <c r="O22" s="512" t="n">
        <v>0</v>
      </c>
      <c r="P22" s="505" t="n">
        <f aca="false">SUM(C22:O22)</f>
        <v>0</v>
      </c>
      <c r="Q22" s="506" t="n">
        <v>0</v>
      </c>
      <c r="R22" s="507" t="n">
        <f aca="false">SUM(P22:Q22)</f>
        <v>0</v>
      </c>
    </row>
    <row r="23" s="241" customFormat="true" ht="15" hidden="false" customHeight="true" outlineLevel="0" collapsed="false">
      <c r="A23" s="502" t="s">
        <v>659</v>
      </c>
      <c r="B23" s="286"/>
      <c r="C23" s="511" t="n">
        <v>0</v>
      </c>
      <c r="D23" s="512" t="n">
        <v>0</v>
      </c>
      <c r="E23" s="512" t="n">
        <v>0</v>
      </c>
      <c r="F23" s="512" t="n">
        <v>0</v>
      </c>
      <c r="G23" s="512" t="n">
        <v>0</v>
      </c>
      <c r="H23" s="512" t="n">
        <v>0</v>
      </c>
      <c r="I23" s="512" t="n">
        <v>0</v>
      </c>
      <c r="J23" s="512" t="n">
        <v>0</v>
      </c>
      <c r="K23" s="512" t="n">
        <v>0</v>
      </c>
      <c r="L23" s="512" t="n">
        <v>0</v>
      </c>
      <c r="M23" s="512" t="n">
        <v>0</v>
      </c>
      <c r="N23" s="512" t="n">
        <v>0</v>
      </c>
      <c r="O23" s="512" t="n">
        <v>0</v>
      </c>
      <c r="P23" s="505" t="n">
        <f aca="false">SUM(C23:O23)</f>
        <v>0</v>
      </c>
      <c r="Q23" s="506" t="n">
        <v>0</v>
      </c>
      <c r="R23" s="507" t="n">
        <f aca="false">SUM(P23:Q23)</f>
        <v>0</v>
      </c>
    </row>
    <row r="24" s="241" customFormat="true" ht="15" hidden="false" customHeight="true" outlineLevel="0" collapsed="false">
      <c r="A24" s="502" t="s">
        <v>660</v>
      </c>
      <c r="B24" s="286"/>
      <c r="C24" s="511" t="n">
        <v>0</v>
      </c>
      <c r="D24" s="512" t="n">
        <v>0</v>
      </c>
      <c r="E24" s="512" t="n">
        <v>0</v>
      </c>
      <c r="F24" s="504" t="n">
        <v>-1141252</v>
      </c>
      <c r="G24" s="504" t="n">
        <v>0</v>
      </c>
      <c r="H24" s="504" t="n">
        <v>0</v>
      </c>
      <c r="I24" s="504" t="n">
        <v>0</v>
      </c>
      <c r="J24" s="504" t="n">
        <v>0</v>
      </c>
      <c r="K24" s="512" t="n">
        <v>0</v>
      </c>
      <c r="L24" s="512" t="n">
        <v>0</v>
      </c>
      <c r="M24" s="504" t="n">
        <v>1141252</v>
      </c>
      <c r="N24" s="504" t="n">
        <v>0</v>
      </c>
      <c r="O24" s="504" t="n">
        <v>0</v>
      </c>
      <c r="P24" s="505" t="n">
        <f aca="false">SUM(C24:O24)</f>
        <v>0</v>
      </c>
      <c r="Q24" s="506" t="n">
        <v>0</v>
      </c>
      <c r="R24" s="507" t="n">
        <f aca="false">SUM(P24:Q24)</f>
        <v>0</v>
      </c>
    </row>
    <row r="25" s="241" customFormat="true" ht="15" hidden="false" customHeight="true" outlineLevel="0" collapsed="false">
      <c r="A25" s="502" t="s">
        <v>661</v>
      </c>
      <c r="B25" s="286"/>
      <c r="C25" s="508" t="n">
        <f aca="false">SUM(C26:C28)</f>
        <v>0</v>
      </c>
      <c r="D25" s="508" t="n">
        <f aca="false">SUM(D26:D28)</f>
        <v>0</v>
      </c>
      <c r="E25" s="508" t="n">
        <f aca="false">SUM(E26:E28)</f>
        <v>0</v>
      </c>
      <c r="F25" s="508" t="n">
        <f aca="false">SUM(F26:F28)</f>
        <v>0</v>
      </c>
      <c r="G25" s="508" t="n">
        <f aca="false">SUM(G26:G28)</f>
        <v>0</v>
      </c>
      <c r="H25" s="508" t="n">
        <f aca="false">SUM(H26:H28)</f>
        <v>0</v>
      </c>
      <c r="I25" s="508" t="n">
        <f aca="false">SUM(I26:I28)</f>
        <v>0</v>
      </c>
      <c r="J25" s="508" t="n">
        <f aca="false">SUM(J26:J28)</f>
        <v>0</v>
      </c>
      <c r="K25" s="508" t="n">
        <f aca="false">SUM(K26:K28)</f>
        <v>0</v>
      </c>
      <c r="L25" s="508" t="n">
        <f aca="false">SUM(L26:L28)</f>
        <v>0</v>
      </c>
      <c r="M25" s="508" t="n">
        <f aca="false">SUM(M26:M28)</f>
        <v>4304108</v>
      </c>
      <c r="N25" s="508" t="n">
        <f aca="false">SUM(N26:N28)</f>
        <v>0</v>
      </c>
      <c r="O25" s="508" t="n">
        <f aca="false">SUM(O26:O28)</f>
        <v>-4304108</v>
      </c>
      <c r="P25" s="509" t="n">
        <f aca="false">SUM(C25:O25)</f>
        <v>0</v>
      </c>
      <c r="Q25" s="508" t="n">
        <f aca="false">SUM(Q26:Q28)</f>
        <v>0</v>
      </c>
      <c r="R25" s="507" t="n">
        <f aca="false">SUM(P25:Q25)</f>
        <v>0</v>
      </c>
    </row>
    <row r="26" customFormat="false" ht="15" hidden="false" customHeight="true" outlineLevel="0" collapsed="false">
      <c r="A26" s="510" t="s">
        <v>662</v>
      </c>
      <c r="B26" s="484"/>
      <c r="C26" s="511" t="n">
        <v>0</v>
      </c>
      <c r="D26" s="512" t="n">
        <v>0</v>
      </c>
      <c r="E26" s="512" t="n">
        <v>0</v>
      </c>
      <c r="F26" s="512" t="n">
        <v>0</v>
      </c>
      <c r="G26" s="512" t="n">
        <v>0</v>
      </c>
      <c r="H26" s="512" t="n">
        <v>0</v>
      </c>
      <c r="I26" s="512" t="n">
        <v>0</v>
      </c>
      <c r="J26" s="512" t="n">
        <v>0</v>
      </c>
      <c r="K26" s="512" t="n">
        <v>0</v>
      </c>
      <c r="L26" s="512" t="n">
        <v>0</v>
      </c>
      <c r="M26" s="512" t="n">
        <v>0</v>
      </c>
      <c r="N26" s="512" t="n">
        <v>0</v>
      </c>
      <c r="O26" s="512" t="n">
        <v>0</v>
      </c>
      <c r="P26" s="513" t="n">
        <f aca="false">SUM(C26:O26)</f>
        <v>0</v>
      </c>
      <c r="Q26" s="514" t="n">
        <v>0</v>
      </c>
      <c r="R26" s="515" t="n">
        <f aca="false">SUM(P26:Q26)</f>
        <v>0</v>
      </c>
    </row>
    <row r="27" customFormat="false" ht="15" hidden="false" customHeight="true" outlineLevel="0" collapsed="false">
      <c r="A27" s="510" t="s">
        <v>663</v>
      </c>
      <c r="B27" s="484"/>
      <c r="C27" s="511" t="n">
        <v>0</v>
      </c>
      <c r="D27" s="512" t="n">
        <v>0</v>
      </c>
      <c r="E27" s="512" t="n">
        <v>0</v>
      </c>
      <c r="F27" s="512" t="n">
        <v>0</v>
      </c>
      <c r="G27" s="512" t="n">
        <v>0</v>
      </c>
      <c r="H27" s="512" t="n">
        <v>0</v>
      </c>
      <c r="I27" s="512" t="n">
        <v>0</v>
      </c>
      <c r="J27" s="512" t="n">
        <v>0</v>
      </c>
      <c r="K27" s="512" t="n">
        <v>0</v>
      </c>
      <c r="L27" s="512" t="n">
        <v>0</v>
      </c>
      <c r="M27" s="512" t="n">
        <v>4304108</v>
      </c>
      <c r="N27" s="512" t="n">
        <v>0</v>
      </c>
      <c r="O27" s="512" t="n">
        <v>-4304108</v>
      </c>
      <c r="P27" s="513" t="n">
        <f aca="false">SUM(C27:O27)</f>
        <v>0</v>
      </c>
      <c r="Q27" s="514" t="n">
        <v>0</v>
      </c>
      <c r="R27" s="515" t="n">
        <f aca="false">SUM(P27:Q27)</f>
        <v>0</v>
      </c>
    </row>
    <row r="28" customFormat="false" ht="15" hidden="false" customHeight="true" outlineLevel="0" collapsed="false">
      <c r="A28" s="510" t="s">
        <v>664</v>
      </c>
      <c r="B28" s="484"/>
      <c r="C28" s="511" t="n">
        <v>0</v>
      </c>
      <c r="D28" s="512" t="n">
        <v>0</v>
      </c>
      <c r="E28" s="512" t="n">
        <v>0</v>
      </c>
      <c r="F28" s="512" t="n">
        <v>0</v>
      </c>
      <c r="G28" s="512" t="n">
        <v>0</v>
      </c>
      <c r="H28" s="512" t="n">
        <v>0</v>
      </c>
      <c r="I28" s="512" t="n">
        <v>0</v>
      </c>
      <c r="J28" s="512" t="n">
        <v>0</v>
      </c>
      <c r="K28" s="512" t="n">
        <v>0</v>
      </c>
      <c r="L28" s="512" t="n">
        <v>0</v>
      </c>
      <c r="M28" s="512" t="n">
        <v>0</v>
      </c>
      <c r="N28" s="512" t="n">
        <v>0</v>
      </c>
      <c r="O28" s="512" t="n">
        <v>0</v>
      </c>
      <c r="P28" s="513" t="n">
        <f aca="false">SUM(C28:O28)</f>
        <v>0</v>
      </c>
      <c r="Q28" s="514" t="n">
        <v>0</v>
      </c>
      <c r="R28" s="515" t="n">
        <f aca="false">SUM(P28:Q28)</f>
        <v>0</v>
      </c>
    </row>
    <row r="29" s="241" customFormat="true" ht="15" hidden="false" customHeight="true" outlineLevel="0" collapsed="false">
      <c r="A29" s="517"/>
      <c r="B29" s="286"/>
      <c r="C29" s="508"/>
      <c r="D29" s="508"/>
      <c r="E29" s="508"/>
      <c r="F29" s="508"/>
      <c r="G29" s="508"/>
      <c r="H29" s="508"/>
      <c r="I29" s="508"/>
      <c r="J29" s="508"/>
      <c r="K29" s="508"/>
      <c r="L29" s="508"/>
      <c r="M29" s="508"/>
      <c r="N29" s="508"/>
      <c r="O29" s="508"/>
      <c r="P29" s="509"/>
      <c r="Q29" s="508"/>
      <c r="R29" s="507"/>
    </row>
    <row r="30" s="241" customFormat="true" ht="15" hidden="false" customHeight="true" outlineLevel="0" collapsed="false">
      <c r="A30" s="502" t="s">
        <v>665</v>
      </c>
      <c r="B30" s="286"/>
      <c r="C30" s="508" t="n">
        <f aca="false">C17+C18+C19+C20+C21+C22+C23+C24+C25</f>
        <v>652290</v>
      </c>
      <c r="D30" s="508" t="n">
        <f aca="false">D17+D18+D19+D20+D21+D22+D23+D24+D25</f>
        <v>0</v>
      </c>
      <c r="E30" s="508" t="n">
        <f aca="false">E17+E18+E19+E20+E21+E22+E23+E24+E25</f>
        <v>0</v>
      </c>
      <c r="F30" s="508" t="n">
        <f aca="false">F17+F18+F19+F20+F21+F22+F23+F24+F25</f>
        <v>323573</v>
      </c>
      <c r="G30" s="508" t="n">
        <f aca="false">G17+G18+G19+G20+G21+G22+G23+G24+G25</f>
        <v>0</v>
      </c>
      <c r="H30" s="508" t="n">
        <f aca="false">H17+H18+H19+H20+H21+H22+H23+H24+H25</f>
        <v>-197346</v>
      </c>
      <c r="I30" s="508" t="n">
        <f aca="false">I17+I18+I19+I20+I21+I22+I23+I24+I25</f>
        <v>0</v>
      </c>
      <c r="J30" s="508" t="n">
        <f aca="false">J17+J18+J19+J20+J21+J22+J23+J24+J25</f>
        <v>0</v>
      </c>
      <c r="K30" s="508" t="n">
        <f aca="false">K17+K18+K19+K20+K21+K22+K23+K24+K25</f>
        <v>-103829</v>
      </c>
      <c r="L30" s="508" t="n">
        <f aca="false">L17+L18+L19+L20+L21+L22+L23+L24+L25</f>
        <v>0</v>
      </c>
      <c r="M30" s="508" t="n">
        <f aca="false">M17+M18+M19+M20+M21+M22+M23+M24+M25</f>
        <v>10939183</v>
      </c>
      <c r="N30" s="508" t="n">
        <f aca="false">N17+N18+N19+N20+N21+N22+N23+N24+N25</f>
        <v>0</v>
      </c>
      <c r="O30" s="508" t="n">
        <f aca="false">O17+O18+O19+O20+O21+O22+O23+O24+O25</f>
        <v>4411243</v>
      </c>
      <c r="P30" s="509" t="n">
        <f aca="false">SUM(C30:O30)</f>
        <v>16025114</v>
      </c>
      <c r="Q30" s="508" t="n">
        <f aca="false">Q17+Q18+Q19+Q20+Q21+Q22+Q23+Q24+Q25</f>
        <v>0</v>
      </c>
      <c r="R30" s="507" t="n">
        <f aca="false">SUM(P30:Q30)</f>
        <v>16025114</v>
      </c>
    </row>
    <row r="31" s="241" customFormat="true" ht="15" hidden="false" customHeight="true" outlineLevel="0" collapsed="false">
      <c r="A31" s="518"/>
      <c r="B31" s="519"/>
      <c r="C31" s="520"/>
      <c r="D31" s="520"/>
      <c r="E31" s="520"/>
      <c r="F31" s="520"/>
      <c r="G31" s="520"/>
      <c r="H31" s="520"/>
      <c r="I31" s="520"/>
      <c r="J31" s="520"/>
      <c r="K31" s="520"/>
      <c r="L31" s="520"/>
      <c r="M31" s="520"/>
      <c r="N31" s="520"/>
      <c r="O31" s="520"/>
      <c r="P31" s="521"/>
      <c r="Q31" s="520"/>
      <c r="R31" s="522"/>
    </row>
    <row r="32" customFormat="false" ht="15" hidden="false" customHeight="true" outlineLevel="0" collapsed="false">
      <c r="A32" s="517"/>
      <c r="B32" s="286"/>
      <c r="C32" s="523"/>
      <c r="D32" s="523"/>
      <c r="E32" s="523"/>
      <c r="F32" s="523"/>
      <c r="G32" s="523"/>
      <c r="H32" s="523"/>
      <c r="I32" s="523"/>
      <c r="J32" s="523"/>
      <c r="K32" s="523"/>
      <c r="L32" s="523"/>
      <c r="M32" s="523"/>
      <c r="N32" s="523"/>
      <c r="O32" s="523"/>
      <c r="P32" s="524"/>
      <c r="Q32" s="523"/>
      <c r="R32" s="515"/>
      <c r="S32" s="311"/>
      <c r="T32" s="311"/>
      <c r="U32" s="311"/>
      <c r="V32" s="311"/>
      <c r="W32" s="311"/>
      <c r="X32" s="311"/>
      <c r="Y32" s="311"/>
      <c r="Z32" s="311"/>
    </row>
    <row r="33" customFormat="false" ht="15" hidden="false" customHeight="true" outlineLevel="0" collapsed="false">
      <c r="A33" s="496" t="s">
        <v>445</v>
      </c>
      <c r="B33" s="286"/>
      <c r="C33" s="523"/>
      <c r="D33" s="523"/>
      <c r="E33" s="523"/>
      <c r="F33" s="523"/>
      <c r="G33" s="523"/>
      <c r="H33" s="523"/>
      <c r="I33" s="523"/>
      <c r="J33" s="523"/>
      <c r="K33" s="523"/>
      <c r="L33" s="523"/>
      <c r="M33" s="523"/>
      <c r="N33" s="523"/>
      <c r="O33" s="523"/>
      <c r="P33" s="524"/>
      <c r="Q33" s="523"/>
      <c r="R33" s="515"/>
    </row>
    <row r="34" customFormat="false" ht="15" hidden="false" customHeight="true" outlineLevel="0" collapsed="false">
      <c r="A34" s="501" t="str">
        <f aca="false">+Kvarlıklar!$D$6</f>
        <v>(30/09/2025)</v>
      </c>
      <c r="B34" s="286"/>
      <c r="C34" s="523"/>
      <c r="D34" s="523"/>
      <c r="E34" s="523"/>
      <c r="F34" s="523"/>
      <c r="G34" s="523"/>
      <c r="H34" s="523"/>
      <c r="I34" s="523"/>
      <c r="J34" s="523"/>
      <c r="K34" s="523"/>
      <c r="L34" s="523"/>
      <c r="M34" s="523"/>
      <c r="N34" s="523"/>
      <c r="O34" s="523"/>
      <c r="P34" s="524"/>
      <c r="Q34" s="523"/>
      <c r="R34" s="515"/>
    </row>
    <row r="35" s="241" customFormat="true" ht="15" hidden="false" customHeight="true" outlineLevel="0" collapsed="false">
      <c r="A35" s="502" t="s">
        <v>666</v>
      </c>
      <c r="B35" s="286"/>
      <c r="C35" s="503" t="n">
        <v>652290</v>
      </c>
      <c r="D35" s="504" t="n">
        <v>0</v>
      </c>
      <c r="E35" s="504" t="n">
        <v>0</v>
      </c>
      <c r="F35" s="504" t="n">
        <v>323573</v>
      </c>
      <c r="G35" s="504" t="n">
        <v>0</v>
      </c>
      <c r="H35" s="504" t="n">
        <v>-212778</v>
      </c>
      <c r="I35" s="504" t="n">
        <v>0</v>
      </c>
      <c r="J35" s="504" t="n">
        <v>0</v>
      </c>
      <c r="K35" s="504" t="n">
        <v>-43177</v>
      </c>
      <c r="L35" s="504" t="n">
        <v>0</v>
      </c>
      <c r="M35" s="504" t="n">
        <v>10939183</v>
      </c>
      <c r="N35" s="504" t="n">
        <v>0</v>
      </c>
      <c r="O35" s="504" t="n">
        <v>6041038</v>
      </c>
      <c r="P35" s="505" t="n">
        <f aca="false">SUM(C35:O35)</f>
        <v>17700129</v>
      </c>
      <c r="Q35" s="506" t="n">
        <v>0</v>
      </c>
      <c r="R35" s="507" t="n">
        <f aca="false">SUM(P35:Q35)</f>
        <v>17700129</v>
      </c>
    </row>
    <row r="36" s="241" customFormat="true" ht="15" hidden="false" customHeight="true" outlineLevel="0" collapsed="false">
      <c r="A36" s="502" t="s">
        <v>650</v>
      </c>
      <c r="B36" s="286"/>
      <c r="C36" s="508" t="n">
        <f aca="false">SUM(C37:C38)</f>
        <v>0</v>
      </c>
      <c r="D36" s="508" t="n">
        <f aca="false">SUM(D37:D38)</f>
        <v>0</v>
      </c>
      <c r="E36" s="508" t="n">
        <f aca="false">SUM(E37:E38)</f>
        <v>0</v>
      </c>
      <c r="F36" s="508" t="n">
        <f aca="false">SUM(F37:F38)</f>
        <v>0</v>
      </c>
      <c r="G36" s="508" t="n">
        <f aca="false">SUM(G37:G38)</f>
        <v>0</v>
      </c>
      <c r="H36" s="508" t="n">
        <f aca="false">SUM(H37:H38)</f>
        <v>0</v>
      </c>
      <c r="I36" s="508" t="n">
        <f aca="false">SUM(I37:I38)</f>
        <v>0</v>
      </c>
      <c r="J36" s="508" t="n">
        <f aca="false">SUM(J37:J38)</f>
        <v>0</v>
      </c>
      <c r="K36" s="508" t="n">
        <f aca="false">SUM(K37:K38)</f>
        <v>0</v>
      </c>
      <c r="L36" s="508" t="n">
        <f aca="false">SUM(L37:L38)</f>
        <v>0</v>
      </c>
      <c r="M36" s="508" t="n">
        <f aca="false">SUM(M37:M38)</f>
        <v>0</v>
      </c>
      <c r="N36" s="508" t="n">
        <f aca="false">SUM(N37:N38)</f>
        <v>0</v>
      </c>
      <c r="O36" s="508" t="n">
        <f aca="false">SUM(O37:O38)</f>
        <v>0</v>
      </c>
      <c r="P36" s="509" t="n">
        <f aca="false">SUM(C36:O36)</f>
        <v>0</v>
      </c>
      <c r="Q36" s="508" t="n">
        <f aca="false">SUM(Q37:Q38)</f>
        <v>0</v>
      </c>
      <c r="R36" s="507" t="n">
        <f aca="false">SUM(P36:Q36)</f>
        <v>0</v>
      </c>
    </row>
    <row r="37" customFormat="false" ht="15" hidden="false" customHeight="true" outlineLevel="0" collapsed="false">
      <c r="A37" s="510" t="s">
        <v>651</v>
      </c>
      <c r="B37" s="484"/>
      <c r="C37" s="511" t="n">
        <v>0</v>
      </c>
      <c r="D37" s="512" t="n">
        <v>0</v>
      </c>
      <c r="E37" s="512" t="n">
        <v>0</v>
      </c>
      <c r="F37" s="512" t="n">
        <v>0</v>
      </c>
      <c r="G37" s="512" t="n">
        <v>0</v>
      </c>
      <c r="H37" s="512" t="n">
        <v>0</v>
      </c>
      <c r="I37" s="512" t="n">
        <v>0</v>
      </c>
      <c r="J37" s="512" t="n">
        <v>0</v>
      </c>
      <c r="K37" s="512" t="n">
        <v>0</v>
      </c>
      <c r="L37" s="512" t="n">
        <v>0</v>
      </c>
      <c r="M37" s="512" t="n">
        <v>0</v>
      </c>
      <c r="N37" s="512" t="n">
        <v>0</v>
      </c>
      <c r="O37" s="512" t="n">
        <v>0</v>
      </c>
      <c r="P37" s="513" t="n">
        <f aca="false">SUM(C37:O37)</f>
        <v>0</v>
      </c>
      <c r="Q37" s="514" t="n">
        <v>0</v>
      </c>
      <c r="R37" s="515" t="n">
        <f aca="false">SUM(P37:Q37)</f>
        <v>0</v>
      </c>
    </row>
    <row r="38" customFormat="false" ht="15" hidden="false" customHeight="true" outlineLevel="0" collapsed="false">
      <c r="A38" s="510" t="s">
        <v>652</v>
      </c>
      <c r="B38" s="484"/>
      <c r="C38" s="511" t="n">
        <v>0</v>
      </c>
      <c r="D38" s="512" t="n">
        <v>0</v>
      </c>
      <c r="E38" s="512" t="n">
        <v>0</v>
      </c>
      <c r="F38" s="512" t="n">
        <v>0</v>
      </c>
      <c r="G38" s="512" t="n">
        <v>0</v>
      </c>
      <c r="H38" s="512" t="n">
        <v>0</v>
      </c>
      <c r="I38" s="512" t="n">
        <v>0</v>
      </c>
      <c r="J38" s="512" t="s">
        <v>498</v>
      </c>
      <c r="K38" s="512" t="n">
        <v>0</v>
      </c>
      <c r="L38" s="512" t="n">
        <v>0</v>
      </c>
      <c r="M38" s="512" t="n">
        <v>0</v>
      </c>
      <c r="N38" s="512" t="n">
        <v>0</v>
      </c>
      <c r="O38" s="512" t="n">
        <v>0</v>
      </c>
      <c r="P38" s="513" t="n">
        <f aca="false">SUM(C38:O38)</f>
        <v>0</v>
      </c>
      <c r="Q38" s="514" t="n">
        <v>0</v>
      </c>
      <c r="R38" s="515" t="n">
        <f aca="false">SUM(P38:Q38)</f>
        <v>0</v>
      </c>
    </row>
    <row r="39" s="241" customFormat="true" ht="15" hidden="false" customHeight="true" outlineLevel="0" collapsed="false">
      <c r="A39" s="502" t="s">
        <v>653</v>
      </c>
      <c r="B39" s="286"/>
      <c r="C39" s="508" t="n">
        <f aca="false">C35+C36</f>
        <v>652290</v>
      </c>
      <c r="D39" s="508" t="n">
        <f aca="false">D35+D36</f>
        <v>0</v>
      </c>
      <c r="E39" s="508" t="n">
        <f aca="false">E35+E36</f>
        <v>0</v>
      </c>
      <c r="F39" s="508" t="n">
        <f aca="false">F35+F36</f>
        <v>323573</v>
      </c>
      <c r="G39" s="508" t="n">
        <f aca="false">G35+G36</f>
        <v>0</v>
      </c>
      <c r="H39" s="508" t="n">
        <f aca="false">H35+H36</f>
        <v>-212778</v>
      </c>
      <c r="I39" s="508" t="n">
        <f aca="false">I35+I36</f>
        <v>0</v>
      </c>
      <c r="J39" s="508" t="n">
        <f aca="false">J35+J36</f>
        <v>0</v>
      </c>
      <c r="K39" s="508" t="n">
        <f aca="false">K35+K36</f>
        <v>-43177</v>
      </c>
      <c r="L39" s="508" t="n">
        <f aca="false">L35+L36</f>
        <v>0</v>
      </c>
      <c r="M39" s="508" t="n">
        <f aca="false">M35+M36</f>
        <v>10939183</v>
      </c>
      <c r="N39" s="508" t="n">
        <f aca="false">N35+N36</f>
        <v>0</v>
      </c>
      <c r="O39" s="508" t="n">
        <f aca="false">O35+O36</f>
        <v>6041038</v>
      </c>
      <c r="P39" s="509" t="n">
        <f aca="false">SUM(C39:O39)</f>
        <v>17700129</v>
      </c>
      <c r="Q39" s="508" t="n">
        <f aca="false">Q35+Q36</f>
        <v>0</v>
      </c>
      <c r="R39" s="507" t="n">
        <f aca="false">SUM(P39:Q39)</f>
        <v>17700129</v>
      </c>
    </row>
    <row r="40" s="241" customFormat="true" ht="15" hidden="false" customHeight="true" outlineLevel="0" collapsed="false">
      <c r="A40" s="502" t="s">
        <v>654</v>
      </c>
      <c r="B40" s="286"/>
      <c r="C40" s="503" t="n">
        <v>0</v>
      </c>
      <c r="D40" s="504" t="n">
        <v>0</v>
      </c>
      <c r="E40" s="504" t="n">
        <v>0</v>
      </c>
      <c r="F40" s="504" t="n">
        <v>0</v>
      </c>
      <c r="G40" s="504" t="n">
        <v>0</v>
      </c>
      <c r="H40" s="504" t="n">
        <v>-21844</v>
      </c>
      <c r="I40" s="504" t="n">
        <v>0</v>
      </c>
      <c r="J40" s="504" t="n">
        <v>0</v>
      </c>
      <c r="K40" s="504" t="n">
        <v>79573</v>
      </c>
      <c r="L40" s="504" t="n">
        <v>0</v>
      </c>
      <c r="M40" s="504" t="n">
        <v>0</v>
      </c>
      <c r="N40" s="504" t="n">
        <v>0</v>
      </c>
      <c r="O40" s="504" t="n">
        <v>6452988</v>
      </c>
      <c r="P40" s="505" t="n">
        <f aca="false">SUM(C40:O40)</f>
        <v>6510717</v>
      </c>
      <c r="Q40" s="506" t="n">
        <v>0</v>
      </c>
      <c r="R40" s="507" t="n">
        <f aca="false">SUM(P40:Q40)</f>
        <v>6510717</v>
      </c>
    </row>
    <row r="41" s="241" customFormat="true" ht="15" hidden="false" customHeight="true" outlineLevel="0" collapsed="false">
      <c r="A41" s="502" t="s">
        <v>655</v>
      </c>
      <c r="B41" s="286"/>
      <c r="C41" s="511" t="n">
        <v>0</v>
      </c>
      <c r="D41" s="512" t="n">
        <v>0</v>
      </c>
      <c r="E41" s="512" t="n">
        <v>0</v>
      </c>
      <c r="F41" s="512" t="n">
        <v>0</v>
      </c>
      <c r="G41" s="512" t="n">
        <v>0</v>
      </c>
      <c r="H41" s="512" t="n">
        <v>0</v>
      </c>
      <c r="I41" s="512" t="n">
        <v>0</v>
      </c>
      <c r="J41" s="512" t="n">
        <v>0</v>
      </c>
      <c r="K41" s="512" t="n">
        <v>0</v>
      </c>
      <c r="L41" s="512" t="n">
        <v>0</v>
      </c>
      <c r="M41" s="512" t="n">
        <v>0</v>
      </c>
      <c r="N41" s="512" t="n">
        <v>0</v>
      </c>
      <c r="O41" s="512" t="n">
        <v>0</v>
      </c>
      <c r="P41" s="505" t="n">
        <f aca="false">SUM(C41:O41)</f>
        <v>0</v>
      </c>
      <c r="Q41" s="506" t="n">
        <v>0</v>
      </c>
      <c r="R41" s="507" t="n">
        <f aca="false">SUM(P41:Q41)</f>
        <v>0</v>
      </c>
    </row>
    <row r="42" s="241" customFormat="true" ht="15" hidden="false" customHeight="true" outlineLevel="0" collapsed="false">
      <c r="A42" s="502" t="s">
        <v>656</v>
      </c>
      <c r="B42" s="286"/>
      <c r="C42" s="511" t="n">
        <v>0</v>
      </c>
      <c r="D42" s="512" t="n">
        <v>0</v>
      </c>
      <c r="E42" s="512" t="n">
        <v>0</v>
      </c>
      <c r="F42" s="512" t="n">
        <v>0</v>
      </c>
      <c r="G42" s="512" t="n">
        <v>0</v>
      </c>
      <c r="H42" s="512" t="n">
        <v>0</v>
      </c>
      <c r="I42" s="512" t="n">
        <v>0</v>
      </c>
      <c r="J42" s="512" t="n">
        <v>0</v>
      </c>
      <c r="K42" s="512" t="n">
        <v>0</v>
      </c>
      <c r="L42" s="512" t="n">
        <v>0</v>
      </c>
      <c r="M42" s="512" t="n">
        <v>0</v>
      </c>
      <c r="N42" s="512" t="n">
        <v>0</v>
      </c>
      <c r="O42" s="512" t="n">
        <v>0</v>
      </c>
      <c r="P42" s="505" t="n">
        <f aca="false">SUM(C42:O42)</f>
        <v>0</v>
      </c>
      <c r="Q42" s="506" t="n">
        <v>0</v>
      </c>
      <c r="R42" s="507" t="n">
        <f aca="false">SUM(P42:Q42)</f>
        <v>0</v>
      </c>
    </row>
    <row r="43" s="241" customFormat="true" ht="15" hidden="false" customHeight="true" outlineLevel="0" collapsed="false">
      <c r="A43" s="502" t="s">
        <v>657</v>
      </c>
      <c r="B43" s="286"/>
      <c r="C43" s="511" t="n">
        <v>0</v>
      </c>
      <c r="D43" s="512" t="n">
        <v>0</v>
      </c>
      <c r="E43" s="512" t="n">
        <v>0</v>
      </c>
      <c r="F43" s="512" t="n">
        <v>0</v>
      </c>
      <c r="G43" s="512" t="n">
        <v>0</v>
      </c>
      <c r="H43" s="512" t="n">
        <v>0</v>
      </c>
      <c r="I43" s="512" t="n">
        <v>0</v>
      </c>
      <c r="J43" s="512" t="n">
        <v>0</v>
      </c>
      <c r="K43" s="512" t="n">
        <v>0</v>
      </c>
      <c r="L43" s="512" t="n">
        <v>0</v>
      </c>
      <c r="M43" s="512" t="n">
        <v>0</v>
      </c>
      <c r="N43" s="512" t="n">
        <v>0</v>
      </c>
      <c r="O43" s="512" t="n">
        <v>0</v>
      </c>
      <c r="P43" s="505" t="n">
        <f aca="false">SUM(C43:O43)</f>
        <v>0</v>
      </c>
      <c r="Q43" s="506" t="n">
        <v>0</v>
      </c>
      <c r="R43" s="507" t="n">
        <f aca="false">SUM(P43:Q43)</f>
        <v>0</v>
      </c>
    </row>
    <row r="44" s="241" customFormat="true" ht="15" hidden="false" customHeight="true" outlineLevel="0" collapsed="false">
      <c r="A44" s="438" t="s">
        <v>658</v>
      </c>
      <c r="B44" s="286"/>
      <c r="C44" s="511" t="n">
        <v>0</v>
      </c>
      <c r="D44" s="512" t="n">
        <v>0</v>
      </c>
      <c r="E44" s="512" t="n">
        <v>0</v>
      </c>
      <c r="F44" s="512" t="n">
        <v>0</v>
      </c>
      <c r="G44" s="512" t="n">
        <v>0</v>
      </c>
      <c r="H44" s="512" t="n">
        <v>0</v>
      </c>
      <c r="I44" s="512" t="n">
        <v>0</v>
      </c>
      <c r="J44" s="512" t="n">
        <v>0</v>
      </c>
      <c r="K44" s="512" t="n">
        <v>0</v>
      </c>
      <c r="L44" s="512" t="n">
        <v>0</v>
      </c>
      <c r="M44" s="512" t="n">
        <v>0</v>
      </c>
      <c r="N44" s="512" t="n">
        <v>0</v>
      </c>
      <c r="O44" s="512" t="n">
        <v>0</v>
      </c>
      <c r="P44" s="505" t="n">
        <f aca="false">SUM(C44:O44)</f>
        <v>0</v>
      </c>
      <c r="Q44" s="506" t="n">
        <v>0</v>
      </c>
      <c r="R44" s="507" t="n">
        <f aca="false">SUM(P44:Q44)</f>
        <v>0</v>
      </c>
    </row>
    <row r="45" s="241" customFormat="true" ht="15" hidden="false" customHeight="true" outlineLevel="0" collapsed="false">
      <c r="A45" s="438" t="s">
        <v>659</v>
      </c>
      <c r="B45" s="286"/>
      <c r="C45" s="511" t="n">
        <v>0</v>
      </c>
      <c r="D45" s="512" t="n">
        <v>0</v>
      </c>
      <c r="E45" s="512" t="n">
        <v>0</v>
      </c>
      <c r="F45" s="512" t="n">
        <v>0</v>
      </c>
      <c r="G45" s="512" t="n">
        <v>0</v>
      </c>
      <c r="H45" s="512" t="n">
        <v>0</v>
      </c>
      <c r="I45" s="512" t="n">
        <v>0</v>
      </c>
      <c r="J45" s="512" t="n">
        <v>0</v>
      </c>
      <c r="K45" s="512" t="n">
        <v>0</v>
      </c>
      <c r="L45" s="512" t="n">
        <v>0</v>
      </c>
      <c r="M45" s="512" t="n">
        <v>0</v>
      </c>
      <c r="N45" s="512" t="n">
        <v>0</v>
      </c>
      <c r="O45" s="512" t="n">
        <v>0</v>
      </c>
      <c r="P45" s="505" t="n">
        <f aca="false">SUM(C45:O45)</f>
        <v>0</v>
      </c>
      <c r="Q45" s="506" t="n">
        <v>0</v>
      </c>
      <c r="R45" s="507" t="n">
        <f aca="false">SUM(P45:Q45)</f>
        <v>0</v>
      </c>
    </row>
    <row r="46" s="241" customFormat="true" ht="15" hidden="false" customHeight="true" outlineLevel="0" collapsed="false">
      <c r="A46" s="438" t="s">
        <v>660</v>
      </c>
      <c r="B46" s="286"/>
      <c r="C46" s="511" t="n">
        <v>0</v>
      </c>
      <c r="D46" s="512" t="n">
        <v>0</v>
      </c>
      <c r="E46" s="512" t="n">
        <v>0</v>
      </c>
      <c r="F46" s="504" t="n">
        <v>0</v>
      </c>
      <c r="G46" s="504" t="n">
        <v>0</v>
      </c>
      <c r="H46" s="504" t="n">
        <v>0</v>
      </c>
      <c r="I46" s="504" t="n">
        <v>0</v>
      </c>
      <c r="J46" s="504" t="n">
        <v>0</v>
      </c>
      <c r="K46" s="512" t="n">
        <v>0</v>
      </c>
      <c r="L46" s="512" t="n">
        <v>0</v>
      </c>
      <c r="M46" s="504" t="n">
        <v>0</v>
      </c>
      <c r="N46" s="504" t="n">
        <v>0</v>
      </c>
      <c r="O46" s="504" t="n">
        <v>0</v>
      </c>
      <c r="P46" s="505" t="n">
        <f aca="false">SUM(C46:O46)</f>
        <v>0</v>
      </c>
      <c r="Q46" s="506" t="n">
        <v>0</v>
      </c>
      <c r="R46" s="507" t="n">
        <f aca="false">SUM(P46:Q46)</f>
        <v>0</v>
      </c>
    </row>
    <row r="47" s="241" customFormat="true" ht="15" hidden="false" customHeight="true" outlineLevel="0" collapsed="false">
      <c r="A47" s="502" t="s">
        <v>661</v>
      </c>
      <c r="B47" s="286"/>
      <c r="C47" s="508" t="n">
        <f aca="false">SUM(C48:C50)</f>
        <v>0</v>
      </c>
      <c r="D47" s="508" t="n">
        <f aca="false">SUM(D48:D50)</f>
        <v>0</v>
      </c>
      <c r="E47" s="508" t="n">
        <f aca="false">SUM(E48:E50)</f>
        <v>0</v>
      </c>
      <c r="F47" s="508" t="n">
        <f aca="false">SUM(F48:F50)</f>
        <v>0</v>
      </c>
      <c r="G47" s="508" t="n">
        <f aca="false">SUM(G48:G50)</f>
        <v>0</v>
      </c>
      <c r="H47" s="508" t="n">
        <f aca="false">SUM(H48:H50)</f>
        <v>0</v>
      </c>
      <c r="I47" s="508" t="n">
        <f aca="false">SUM(I48:I50)</f>
        <v>0</v>
      </c>
      <c r="J47" s="508" t="n">
        <f aca="false">SUM(J48:J50)</f>
        <v>0</v>
      </c>
      <c r="K47" s="508" t="n">
        <f aca="false">SUM(K48:K50)</f>
        <v>0</v>
      </c>
      <c r="L47" s="508" t="n">
        <f aca="false">SUM(L48:L50)</f>
        <v>0</v>
      </c>
      <c r="M47" s="508" t="n">
        <f aca="false">SUM(M48:M50)</f>
        <v>4913086</v>
      </c>
      <c r="N47" s="508" t="n">
        <f aca="false">SUM(N48:N50)</f>
        <v>0</v>
      </c>
      <c r="O47" s="508" t="n">
        <f aca="false">SUM(O48:O50)</f>
        <v>-6041038</v>
      </c>
      <c r="P47" s="509" t="n">
        <f aca="false">SUM(C47:O47)</f>
        <v>-1127952</v>
      </c>
      <c r="Q47" s="508" t="n">
        <f aca="false">SUM(Q48:Q50)</f>
        <v>0</v>
      </c>
      <c r="R47" s="507" t="n">
        <f aca="false">SUM(P47:Q47)</f>
        <v>-1127952</v>
      </c>
    </row>
    <row r="48" customFormat="false" ht="15" hidden="false" customHeight="true" outlineLevel="0" collapsed="false">
      <c r="A48" s="510" t="s">
        <v>662</v>
      </c>
      <c r="B48" s="484"/>
      <c r="C48" s="511" t="n">
        <v>0</v>
      </c>
      <c r="D48" s="512" t="n">
        <v>0</v>
      </c>
      <c r="E48" s="512" t="n">
        <v>0</v>
      </c>
      <c r="F48" s="512" t="n">
        <v>0</v>
      </c>
      <c r="G48" s="512" t="n">
        <v>0</v>
      </c>
      <c r="H48" s="512" t="n">
        <v>0</v>
      </c>
      <c r="I48" s="512" t="n">
        <v>0</v>
      </c>
      <c r="J48" s="512" t="n">
        <v>0</v>
      </c>
      <c r="K48" s="512" t="n">
        <v>0</v>
      </c>
      <c r="L48" s="512" t="n">
        <v>0</v>
      </c>
      <c r="M48" s="512" t="n">
        <v>0</v>
      </c>
      <c r="N48" s="512" t="n">
        <v>0</v>
      </c>
      <c r="O48" s="512" t="n">
        <v>-1127952</v>
      </c>
      <c r="P48" s="513" t="n">
        <f aca="false">SUM(C48:O48)</f>
        <v>-1127952</v>
      </c>
      <c r="Q48" s="514" t="n">
        <v>0</v>
      </c>
      <c r="R48" s="515" t="n">
        <f aca="false">SUM(P48:Q48)</f>
        <v>-1127952</v>
      </c>
    </row>
    <row r="49" customFormat="false" ht="15" hidden="false" customHeight="true" outlineLevel="0" collapsed="false">
      <c r="A49" s="510" t="s">
        <v>663</v>
      </c>
      <c r="B49" s="484"/>
      <c r="C49" s="511" t="n">
        <v>0</v>
      </c>
      <c r="D49" s="512" t="n">
        <v>0</v>
      </c>
      <c r="E49" s="512" t="n">
        <v>0</v>
      </c>
      <c r="F49" s="512" t="n">
        <v>0</v>
      </c>
      <c r="G49" s="512" t="n">
        <v>0</v>
      </c>
      <c r="H49" s="512" t="n">
        <v>0</v>
      </c>
      <c r="I49" s="512" t="n">
        <v>0</v>
      </c>
      <c r="J49" s="512" t="n">
        <v>0</v>
      </c>
      <c r="K49" s="512" t="n">
        <v>0</v>
      </c>
      <c r="L49" s="512" t="n">
        <v>0</v>
      </c>
      <c r="M49" s="512" t="n">
        <v>4913086</v>
      </c>
      <c r="N49" s="512" t="n">
        <v>0</v>
      </c>
      <c r="O49" s="512" t="n">
        <v>-4913086</v>
      </c>
      <c r="P49" s="513" t="n">
        <f aca="false">SUM(C49:O49)</f>
        <v>0</v>
      </c>
      <c r="Q49" s="514" t="n">
        <v>0</v>
      </c>
      <c r="R49" s="515" t="n">
        <f aca="false">SUM(P49:Q49)</f>
        <v>0</v>
      </c>
    </row>
    <row r="50" customFormat="false" ht="15" hidden="false" customHeight="true" outlineLevel="0" collapsed="false">
      <c r="A50" s="510" t="s">
        <v>664</v>
      </c>
      <c r="B50" s="484"/>
      <c r="C50" s="511" t="n">
        <v>0</v>
      </c>
      <c r="D50" s="512" t="n">
        <v>0</v>
      </c>
      <c r="E50" s="512" t="n">
        <v>0</v>
      </c>
      <c r="F50" s="512" t="n">
        <v>0</v>
      </c>
      <c r="G50" s="512" t="n">
        <v>0</v>
      </c>
      <c r="H50" s="512" t="n">
        <v>0</v>
      </c>
      <c r="I50" s="512" t="n">
        <v>0</v>
      </c>
      <c r="J50" s="512" t="n">
        <v>0</v>
      </c>
      <c r="K50" s="512" t="n">
        <v>0</v>
      </c>
      <c r="L50" s="512" t="n">
        <v>0</v>
      </c>
      <c r="M50" s="512" t="n">
        <v>0</v>
      </c>
      <c r="N50" s="512" t="n">
        <v>0</v>
      </c>
      <c r="O50" s="512" t="n">
        <v>0</v>
      </c>
      <c r="P50" s="513" t="n">
        <f aca="false">SUM(C50:O50)</f>
        <v>0</v>
      </c>
      <c r="Q50" s="514" t="n">
        <v>0</v>
      </c>
      <c r="R50" s="515" t="n">
        <f aca="false">SUM(P50:Q50)</f>
        <v>0</v>
      </c>
    </row>
    <row r="51" customFormat="false" ht="15" hidden="false" customHeight="true" outlineLevel="0" collapsed="false">
      <c r="A51" s="525"/>
      <c r="B51" s="212"/>
      <c r="C51" s="526"/>
      <c r="D51" s="526"/>
      <c r="E51" s="526"/>
      <c r="F51" s="526"/>
      <c r="G51" s="526"/>
      <c r="H51" s="526"/>
      <c r="I51" s="526"/>
      <c r="J51" s="526"/>
      <c r="K51" s="526"/>
      <c r="L51" s="526"/>
      <c r="M51" s="526"/>
      <c r="N51" s="526"/>
      <c r="O51" s="526"/>
      <c r="P51" s="527"/>
      <c r="Q51" s="526"/>
      <c r="R51" s="528"/>
    </row>
    <row r="52" s="241" customFormat="true" ht="15" hidden="false" customHeight="true" outlineLevel="0" collapsed="false">
      <c r="A52" s="518" t="s">
        <v>665</v>
      </c>
      <c r="B52" s="519"/>
      <c r="C52" s="520" t="n">
        <f aca="false">C39+C40+C41+C42+C43+C44+C45+C46+C47</f>
        <v>652290</v>
      </c>
      <c r="D52" s="520" t="n">
        <f aca="false">D39+D40+D41+D42+D43+D44+D45+D46+D47</f>
        <v>0</v>
      </c>
      <c r="E52" s="520" t="n">
        <f aca="false">E39+E40+E41+E42+E43+E44+E45+E46+E47</f>
        <v>0</v>
      </c>
      <c r="F52" s="520" t="n">
        <f aca="false">F39+F40+F41+F42+F43+F44+F45+F46+F47</f>
        <v>323573</v>
      </c>
      <c r="G52" s="520" t="n">
        <f aca="false">G39+G40+G41+G42+G43+G44+G45+G46+G47</f>
        <v>0</v>
      </c>
      <c r="H52" s="520" t="n">
        <f aca="false">H39+H40+H41+H42+H43+H44+H45+H46+H47</f>
        <v>-234622</v>
      </c>
      <c r="I52" s="520" t="n">
        <f aca="false">I39+I40+I41+I42+I43+I44+I45+I46+I47</f>
        <v>0</v>
      </c>
      <c r="J52" s="520" t="n">
        <f aca="false">J39+J40+J41+J42+J43+J44+J45+J46+J47</f>
        <v>0</v>
      </c>
      <c r="K52" s="520" t="n">
        <f aca="false">K39+K40+K41+K42+K43+K44+K45+K46+K47</f>
        <v>36396</v>
      </c>
      <c r="L52" s="520" t="n">
        <f aca="false">L39+L40+L41+L42+L43+L44+L45+L46+L47</f>
        <v>0</v>
      </c>
      <c r="M52" s="520" t="n">
        <f aca="false">M39+M40+M41+M42+M43+M44+M45+M46+M47</f>
        <v>15852269</v>
      </c>
      <c r="N52" s="520" t="n">
        <f aca="false">N39+N40+N41+N42+N43+N44+N45+N46+N47</f>
        <v>0</v>
      </c>
      <c r="O52" s="520" t="n">
        <f aca="false">O39+O40+O41+O42+O43+O44+O45+O46+O47</f>
        <v>6452988</v>
      </c>
      <c r="P52" s="521" t="n">
        <f aca="false">SUM(C52:O52)</f>
        <v>23082894</v>
      </c>
      <c r="Q52" s="520" t="n">
        <f aca="false">Q39+Q40+Q41+Q42+Q43+Q44+Q45+Q46+Q47</f>
        <v>0</v>
      </c>
      <c r="R52" s="522" t="n">
        <f aca="false">SUM(P52:Q52)</f>
        <v>23082894</v>
      </c>
    </row>
    <row r="53" s="241" customFormat="true" ht="9" hidden="false" customHeight="true" outlineLevel="0" collapsed="false">
      <c r="A53" s="529"/>
      <c r="B53" s="530"/>
      <c r="C53" s="531"/>
      <c r="D53" s="531"/>
      <c r="E53" s="531"/>
      <c r="F53" s="531"/>
      <c r="G53" s="531"/>
      <c r="H53" s="531"/>
      <c r="I53" s="531"/>
      <c r="J53" s="531"/>
      <c r="K53" s="531"/>
      <c r="L53" s="531"/>
      <c r="M53" s="531"/>
      <c r="N53" s="531"/>
      <c r="O53" s="531"/>
      <c r="P53" s="532"/>
      <c r="Q53" s="531"/>
      <c r="R53" s="531"/>
    </row>
    <row r="54" s="534" customFormat="true" ht="14.25" hidden="false" customHeight="true" outlineLevel="0" collapsed="false">
      <c r="A54" s="533" t="s">
        <v>667</v>
      </c>
      <c r="O54" s="362"/>
      <c r="P54" s="535"/>
      <c r="Q54" s="362"/>
    </row>
    <row r="55" customFormat="false" ht="14.25" hidden="false" customHeight="true" outlineLevel="0" collapsed="false">
      <c r="A55" s="533" t="s">
        <v>668</v>
      </c>
    </row>
    <row r="56" customFormat="false" ht="14.25" hidden="false" customHeight="true" outlineLevel="0" collapsed="false">
      <c r="A56" s="533" t="s">
        <v>669</v>
      </c>
    </row>
    <row r="57" customFormat="false" ht="14.25" hidden="false" customHeight="true" outlineLevel="0" collapsed="false">
      <c r="A57" s="533" t="s">
        <v>670</v>
      </c>
    </row>
    <row r="58" customFormat="false" ht="14.25" hidden="false" customHeight="true" outlineLevel="0" collapsed="false">
      <c r="A58" s="533" t="s">
        <v>671</v>
      </c>
    </row>
    <row r="59" customFormat="false" ht="14.25" hidden="false" customHeight="true" outlineLevel="0" collapsed="false">
      <c r="A59" s="533" t="s">
        <v>672</v>
      </c>
    </row>
    <row r="60" customFormat="false" ht="14.25" hidden="false" customHeight="true" outlineLevel="0" collapsed="false">
      <c r="A60" s="533" t="s">
        <v>673</v>
      </c>
    </row>
    <row r="965" customFormat="false" ht="20.1" hidden="false" customHeight="true" outlineLevel="0" collapsed="false">
      <c r="D965" s="536"/>
    </row>
    <row r="966" customFormat="false" ht="20.1" hidden="false" customHeight="true" outlineLevel="0" collapsed="false">
      <c r="D966" s="537"/>
    </row>
    <row r="967" customFormat="false" ht="20.1" hidden="false" customHeight="true" outlineLevel="0" collapsed="false">
      <c r="D967" s="537"/>
    </row>
    <row r="968" customFormat="false" ht="20.1" hidden="false" customHeight="true" outlineLevel="0" collapsed="false">
      <c r="D968" s="537"/>
    </row>
    <row r="969" customFormat="false" ht="20.1" hidden="false" customHeight="true" outlineLevel="0" collapsed="false">
      <c r="D969" s="537"/>
    </row>
    <row r="970" customFormat="false" ht="20.1" hidden="false" customHeight="true" outlineLevel="0" collapsed="false">
      <c r="D970" s="537"/>
    </row>
    <row r="971" customFormat="false" ht="20.1" hidden="false" customHeight="true" outlineLevel="0" collapsed="false">
      <c r="D971" s="537"/>
    </row>
    <row r="972" customFormat="false" ht="20.1" hidden="false" customHeight="true" outlineLevel="0" collapsed="false">
      <c r="D972" s="537"/>
    </row>
    <row r="973" customFormat="false" ht="20.1" hidden="false" customHeight="true" outlineLevel="0" collapsed="false">
      <c r="D973" s="537"/>
    </row>
    <row r="974" customFormat="false" ht="20.1" hidden="false" customHeight="true" outlineLevel="0" collapsed="false">
      <c r="D974" s="537"/>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Aptos Narrow,Regular"&amp;11 000000&amp;"Times New Roman,Regular"&amp;14 5#&amp;1 0&amp;"Calibri,Regular"&amp;10 00000INTERNAL</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21" width="55.7"/>
    <col collapsed="false" customWidth="true" hidden="false" outlineLevel="0" max="2" min="2" style="221" width="5.99"/>
    <col collapsed="false" customWidth="true" hidden="false" outlineLevel="0" max="4" min="3" style="221" width="13.99"/>
    <col collapsed="false" customWidth="true" hidden="false" outlineLevel="0" max="6" min="5" style="221" width="16.7"/>
    <col collapsed="false" customWidth="true" hidden="false" outlineLevel="0" max="9" min="7" style="221" width="15.56"/>
    <col collapsed="false" customWidth="true" hidden="false" outlineLevel="0" max="12" min="10" style="221" width="14.56"/>
    <col collapsed="false" customWidth="true" hidden="false" outlineLevel="0" max="13" min="13" style="221" width="14.28"/>
    <col collapsed="false" customWidth="true" hidden="false" outlineLevel="0" max="14" min="14" style="221" width="18.7"/>
    <col collapsed="false" customWidth="true" hidden="false" outlineLevel="0" max="17" min="15" style="221" width="18.28"/>
    <col collapsed="false" customWidth="true" hidden="false" outlineLevel="0" max="18" min="18" style="221" width="14.28"/>
    <col collapsed="false" customWidth="false" hidden="false" outlineLevel="0" max="257" min="19" style="221" width="9.14"/>
  </cols>
  <sheetData>
    <row r="1" customFormat="false" ht="15" hidden="false" customHeight="true" outlineLevel="0" collapsed="false">
      <c r="A1" s="455"/>
      <c r="B1" s="456"/>
      <c r="C1" s="456"/>
      <c r="D1" s="456"/>
      <c r="E1" s="224"/>
      <c r="F1" s="224"/>
      <c r="G1" s="224"/>
      <c r="H1" s="224"/>
      <c r="I1" s="224"/>
      <c r="J1" s="224"/>
      <c r="K1" s="224"/>
      <c r="L1" s="224"/>
      <c r="M1" s="224"/>
      <c r="N1" s="224"/>
      <c r="O1" s="224"/>
      <c r="P1" s="224"/>
      <c r="Q1" s="224"/>
      <c r="R1" s="457"/>
    </row>
    <row r="2" customFormat="false" ht="18" hidden="false" customHeight="true" outlineLevel="0" collapsed="false">
      <c r="A2" s="458" t="s">
        <v>674</v>
      </c>
      <c r="B2" s="459"/>
      <c r="C2" s="459"/>
      <c r="D2" s="459"/>
      <c r="E2" s="311"/>
      <c r="F2" s="311"/>
      <c r="G2" s="311"/>
      <c r="H2" s="311"/>
      <c r="I2" s="311"/>
      <c r="J2" s="311"/>
      <c r="K2" s="311"/>
      <c r="L2" s="311"/>
      <c r="M2" s="311"/>
      <c r="N2" s="311"/>
      <c r="O2" s="311"/>
      <c r="P2" s="311"/>
      <c r="Q2" s="311"/>
      <c r="R2" s="315"/>
    </row>
    <row r="3" customFormat="false" ht="15" hidden="false" customHeight="true" outlineLevel="0" collapsed="false">
      <c r="A3" s="460"/>
      <c r="B3" s="461"/>
      <c r="C3" s="462" t="str">
        <f aca="false">+Kassets!C4</f>
        <v>THOUSAND TURKISH LIRA</v>
      </c>
      <c r="D3" s="462"/>
      <c r="E3" s="462"/>
      <c r="F3" s="462"/>
      <c r="G3" s="462"/>
      <c r="H3" s="462"/>
      <c r="I3" s="462"/>
      <c r="J3" s="462"/>
      <c r="K3" s="462"/>
      <c r="L3" s="462"/>
      <c r="M3" s="462"/>
      <c r="N3" s="462"/>
      <c r="O3" s="462"/>
      <c r="P3" s="462"/>
      <c r="Q3" s="462"/>
      <c r="R3" s="462"/>
    </row>
    <row r="4" customFormat="false" ht="14.25" hidden="false" customHeight="true" outlineLevel="0" collapsed="false">
      <c r="A4" s="287"/>
      <c r="B4" s="449"/>
      <c r="C4" s="311"/>
      <c r="D4" s="311"/>
      <c r="E4" s="311"/>
      <c r="F4" s="311"/>
      <c r="G4" s="311"/>
      <c r="H4" s="311"/>
      <c r="I4" s="311"/>
      <c r="J4" s="311"/>
      <c r="K4" s="311"/>
      <c r="L4" s="311"/>
      <c r="M4" s="311"/>
      <c r="N4" s="311"/>
      <c r="O4" s="311"/>
      <c r="P4" s="311"/>
      <c r="Q4" s="311"/>
      <c r="R4" s="315"/>
    </row>
    <row r="5" customFormat="false" ht="15.95" hidden="false" customHeight="true" outlineLevel="0" collapsed="false">
      <c r="A5" s="463" t="s">
        <v>675</v>
      </c>
      <c r="B5" s="464"/>
      <c r="C5" s="465"/>
      <c r="D5" s="465"/>
      <c r="E5" s="465"/>
      <c r="F5" s="465"/>
      <c r="G5" s="466"/>
      <c r="H5" s="467"/>
      <c r="I5" s="468"/>
      <c r="J5" s="224"/>
      <c r="K5" s="224"/>
      <c r="L5" s="224"/>
      <c r="M5" s="465"/>
      <c r="N5" s="465"/>
      <c r="O5" s="465"/>
      <c r="P5" s="465"/>
      <c r="Q5" s="465"/>
      <c r="R5" s="470"/>
    </row>
    <row r="6" customFormat="false" ht="15.95" hidden="false" customHeight="true" outlineLevel="0" collapsed="false">
      <c r="A6" s="463"/>
      <c r="B6" s="286"/>
      <c r="C6" s="260"/>
      <c r="D6" s="260"/>
      <c r="E6" s="471"/>
      <c r="F6" s="471"/>
      <c r="G6" s="472" t="s">
        <v>676</v>
      </c>
      <c r="H6" s="473"/>
      <c r="I6" s="474"/>
      <c r="J6" s="472" t="s">
        <v>676</v>
      </c>
      <c r="K6" s="473"/>
      <c r="L6" s="474"/>
      <c r="M6" s="471"/>
      <c r="N6" s="471"/>
      <c r="O6" s="471"/>
      <c r="P6" s="471"/>
      <c r="Q6" s="471"/>
      <c r="R6" s="476"/>
    </row>
    <row r="7" customFormat="false" ht="15.95" hidden="false" customHeight="true" outlineLevel="0" collapsed="false">
      <c r="A7" s="463"/>
      <c r="B7" s="286"/>
      <c r="C7" s="477"/>
      <c r="D7" s="477"/>
      <c r="E7" s="478"/>
      <c r="F7" s="478"/>
      <c r="G7" s="479" t="s">
        <v>677</v>
      </c>
      <c r="H7" s="480"/>
      <c r="I7" s="481"/>
      <c r="J7" s="479" t="s">
        <v>678</v>
      </c>
      <c r="K7" s="480"/>
      <c r="L7" s="481"/>
      <c r="M7" s="478"/>
      <c r="N7" s="478"/>
      <c r="O7" s="478"/>
      <c r="P7" s="478"/>
      <c r="Q7" s="478"/>
      <c r="R7" s="483"/>
    </row>
    <row r="8" customFormat="false" ht="18" hidden="false" customHeight="true" outlineLevel="0" collapsed="false">
      <c r="A8" s="463"/>
      <c r="B8" s="484" t="s">
        <v>116</v>
      </c>
      <c r="C8" s="321" t="s">
        <v>679</v>
      </c>
      <c r="D8" s="321" t="s">
        <v>680</v>
      </c>
      <c r="E8" s="321" t="s">
        <v>681</v>
      </c>
      <c r="F8" s="321" t="s">
        <v>682</v>
      </c>
      <c r="G8" s="321"/>
      <c r="H8" s="321"/>
      <c r="I8" s="321"/>
      <c r="J8" s="321"/>
      <c r="K8" s="321"/>
      <c r="L8" s="321"/>
      <c r="M8" s="538" t="s">
        <v>683</v>
      </c>
      <c r="N8" s="538" t="s">
        <v>684</v>
      </c>
      <c r="O8" s="538" t="s">
        <v>685</v>
      </c>
      <c r="P8" s="485" t="s">
        <v>686</v>
      </c>
      <c r="Q8" s="539" t="s">
        <v>687</v>
      </c>
      <c r="R8" s="487"/>
    </row>
    <row r="9" customFormat="false" ht="18" hidden="false" customHeight="true" outlineLevel="0" collapsed="false">
      <c r="A9" s="463"/>
      <c r="B9" s="488"/>
      <c r="C9" s="477" t="s">
        <v>688</v>
      </c>
      <c r="D9" s="477" t="s">
        <v>689</v>
      </c>
      <c r="E9" s="477" t="s">
        <v>690</v>
      </c>
      <c r="F9" s="477" t="s">
        <v>691</v>
      </c>
      <c r="G9" s="477" t="n">
        <v>1</v>
      </c>
      <c r="H9" s="477" t="n">
        <v>2</v>
      </c>
      <c r="I9" s="477" t="n">
        <v>3</v>
      </c>
      <c r="J9" s="477" t="n">
        <v>4</v>
      </c>
      <c r="K9" s="477" t="n">
        <v>5</v>
      </c>
      <c r="L9" s="477" t="n">
        <v>6</v>
      </c>
      <c r="M9" s="540" t="s">
        <v>691</v>
      </c>
      <c r="N9" s="540" t="s">
        <v>692</v>
      </c>
      <c r="O9" s="540" t="s">
        <v>692</v>
      </c>
      <c r="P9" s="489" t="s">
        <v>693</v>
      </c>
      <c r="Q9" s="541" t="s">
        <v>694</v>
      </c>
      <c r="R9" s="483" t="s">
        <v>119</v>
      </c>
    </row>
    <row r="10" customFormat="false" ht="14.25" hidden="false" customHeight="true" outlineLevel="0" collapsed="false">
      <c r="A10" s="491"/>
      <c r="B10" s="492"/>
      <c r="C10" s="245"/>
      <c r="D10" s="245"/>
      <c r="E10" s="245"/>
      <c r="F10" s="245"/>
      <c r="G10" s="245"/>
      <c r="H10" s="245"/>
      <c r="I10" s="245"/>
      <c r="J10" s="245"/>
      <c r="K10" s="245"/>
      <c r="L10" s="245"/>
      <c r="M10" s="245"/>
      <c r="N10" s="245"/>
      <c r="O10" s="245"/>
      <c r="P10" s="493"/>
      <c r="Q10" s="494"/>
      <c r="R10" s="495"/>
    </row>
    <row r="11" customFormat="false" ht="15.75" hidden="false" customHeight="true" outlineLevel="0" collapsed="false">
      <c r="A11" s="496" t="s">
        <v>114</v>
      </c>
      <c r="B11" s="492"/>
      <c r="C11" s="497"/>
      <c r="D11" s="497"/>
      <c r="E11" s="497"/>
      <c r="F11" s="497"/>
      <c r="G11" s="497"/>
      <c r="H11" s="497"/>
      <c r="I11" s="497"/>
      <c r="J11" s="497"/>
      <c r="K11" s="497"/>
      <c r="L11" s="497"/>
      <c r="M11" s="497"/>
      <c r="N11" s="497"/>
      <c r="O11" s="497"/>
      <c r="P11" s="498"/>
      <c r="Q11" s="499"/>
      <c r="R11" s="500"/>
    </row>
    <row r="12" customFormat="false" ht="15.75" hidden="false" customHeight="true" outlineLevel="0" collapsed="false">
      <c r="A12" s="501" t="str">
        <f aca="false">+Közkaynak!A12</f>
        <v>(30/09/2024)</v>
      </c>
      <c r="B12" s="286"/>
      <c r="C12" s="497"/>
      <c r="D12" s="497"/>
      <c r="E12" s="497"/>
      <c r="F12" s="497"/>
      <c r="G12" s="497"/>
      <c r="H12" s="497"/>
      <c r="I12" s="497"/>
      <c r="J12" s="497"/>
      <c r="K12" s="497"/>
      <c r="L12" s="497"/>
      <c r="M12" s="497"/>
      <c r="N12" s="497"/>
      <c r="O12" s="497"/>
      <c r="P12" s="498"/>
      <c r="Q12" s="499"/>
      <c r="R12" s="500"/>
    </row>
    <row r="13" s="241" customFormat="true" ht="15" hidden="false" customHeight="true" outlineLevel="0" collapsed="false">
      <c r="A13" s="502" t="s">
        <v>695</v>
      </c>
      <c r="B13" s="286"/>
      <c r="C13" s="542" t="n">
        <f aca="false">Közkaynak!C13</f>
        <v>652290</v>
      </c>
      <c r="D13" s="542" t="n">
        <f aca="false">Közkaynak!D13</f>
        <v>0</v>
      </c>
      <c r="E13" s="542" t="n">
        <f aca="false">Közkaynak!E13</f>
        <v>0</v>
      </c>
      <c r="F13" s="542" t="n">
        <f aca="false">Közkaynak!F13</f>
        <v>1464825</v>
      </c>
      <c r="G13" s="542" t="n">
        <f aca="false">Közkaynak!G13</f>
        <v>0</v>
      </c>
      <c r="H13" s="542" t="n">
        <f aca="false">Közkaynak!H13</f>
        <v>-184595</v>
      </c>
      <c r="I13" s="542" t="n">
        <f aca="false">Közkaynak!I13</f>
        <v>0</v>
      </c>
      <c r="J13" s="542" t="n">
        <f aca="false">Közkaynak!J13</f>
        <v>0</v>
      </c>
      <c r="K13" s="542" t="n">
        <f aca="false">Közkaynak!K13</f>
        <v>131783</v>
      </c>
      <c r="L13" s="542" t="n">
        <f aca="false">Közkaynak!L13</f>
        <v>0</v>
      </c>
      <c r="M13" s="542" t="n">
        <f aca="false">Közkaynak!M13</f>
        <v>5493823</v>
      </c>
      <c r="N13" s="542" t="n">
        <f aca="false">Közkaynak!N13</f>
        <v>0</v>
      </c>
      <c r="O13" s="542" t="n">
        <f aca="false">Közkaynak!O13</f>
        <v>4304108</v>
      </c>
      <c r="P13" s="505" t="n">
        <f aca="false">Közkaynak!P13</f>
        <v>11862234</v>
      </c>
      <c r="Q13" s="542" t="n">
        <f aca="false">Közkaynak!Q13</f>
        <v>0</v>
      </c>
      <c r="R13" s="507" t="n">
        <f aca="false">Közkaynak!R13</f>
        <v>11862234</v>
      </c>
    </row>
    <row r="14" s="241" customFormat="true" ht="15" hidden="false" customHeight="true" outlineLevel="0" collapsed="false">
      <c r="A14" s="502" t="s">
        <v>696</v>
      </c>
      <c r="B14" s="286"/>
      <c r="C14" s="508" t="n">
        <f aca="false">Közkaynak!C14</f>
        <v>0</v>
      </c>
      <c r="D14" s="508" t="n">
        <f aca="false">Közkaynak!D14</f>
        <v>0</v>
      </c>
      <c r="E14" s="508" t="n">
        <f aca="false">Közkaynak!E14</f>
        <v>0</v>
      </c>
      <c r="F14" s="508" t="n">
        <f aca="false">Közkaynak!F14</f>
        <v>0</v>
      </c>
      <c r="G14" s="508" t="n">
        <f aca="false">Közkaynak!G14</f>
        <v>0</v>
      </c>
      <c r="H14" s="508" t="n">
        <f aca="false">Közkaynak!H14</f>
        <v>0</v>
      </c>
      <c r="I14" s="508" t="n">
        <f aca="false">Közkaynak!I14</f>
        <v>0</v>
      </c>
      <c r="J14" s="508" t="n">
        <f aca="false">Közkaynak!J14</f>
        <v>0</v>
      </c>
      <c r="K14" s="508" t="n">
        <f aca="false">Közkaynak!K14</f>
        <v>0</v>
      </c>
      <c r="L14" s="508" t="n">
        <f aca="false">Közkaynak!L14</f>
        <v>0</v>
      </c>
      <c r="M14" s="508" t="n">
        <f aca="false">Közkaynak!M14</f>
        <v>0</v>
      </c>
      <c r="N14" s="508" t="n">
        <f aca="false">Közkaynak!N14</f>
        <v>0</v>
      </c>
      <c r="O14" s="508" t="n">
        <f aca="false">Közkaynak!O14</f>
        <v>0</v>
      </c>
      <c r="P14" s="509" t="n">
        <f aca="false">Közkaynak!P14</f>
        <v>0</v>
      </c>
      <c r="Q14" s="508" t="n">
        <f aca="false">Közkaynak!Q14</f>
        <v>0</v>
      </c>
      <c r="R14" s="507" t="n">
        <f aca="false">Közkaynak!R14</f>
        <v>0</v>
      </c>
    </row>
    <row r="15" s="311" customFormat="true" ht="15" hidden="false" customHeight="true" outlineLevel="0" collapsed="false">
      <c r="A15" s="510" t="s">
        <v>697</v>
      </c>
      <c r="B15" s="484"/>
      <c r="C15" s="543" t="n">
        <f aca="false">Közkaynak!C15</f>
        <v>0</v>
      </c>
      <c r="D15" s="543" t="n">
        <f aca="false">Közkaynak!D15</f>
        <v>0</v>
      </c>
      <c r="E15" s="543" t="n">
        <f aca="false">Közkaynak!E15</f>
        <v>0</v>
      </c>
      <c r="F15" s="543" t="n">
        <f aca="false">Közkaynak!F15</f>
        <v>0</v>
      </c>
      <c r="G15" s="543" t="n">
        <f aca="false">Közkaynak!G15</f>
        <v>0</v>
      </c>
      <c r="H15" s="543" t="n">
        <f aca="false">Közkaynak!H15</f>
        <v>0</v>
      </c>
      <c r="I15" s="543" t="n">
        <f aca="false">Közkaynak!I15</f>
        <v>0</v>
      </c>
      <c r="J15" s="543" t="n">
        <f aca="false">Közkaynak!J15</f>
        <v>0</v>
      </c>
      <c r="K15" s="543" t="n">
        <f aca="false">Közkaynak!K15</f>
        <v>0</v>
      </c>
      <c r="L15" s="543" t="n">
        <f aca="false">Közkaynak!L15</f>
        <v>0</v>
      </c>
      <c r="M15" s="543" t="n">
        <f aca="false">Közkaynak!M15</f>
        <v>0</v>
      </c>
      <c r="N15" s="543" t="n">
        <f aca="false">Közkaynak!N15</f>
        <v>0</v>
      </c>
      <c r="O15" s="543" t="n">
        <f aca="false">Közkaynak!O15</f>
        <v>0</v>
      </c>
      <c r="P15" s="513" t="n">
        <f aca="false">Közkaynak!P15</f>
        <v>0</v>
      </c>
      <c r="Q15" s="543" t="n">
        <f aca="false">Közkaynak!Q15</f>
        <v>0</v>
      </c>
      <c r="R15" s="515" t="n">
        <f aca="false">Közkaynak!R15</f>
        <v>0</v>
      </c>
    </row>
    <row r="16" s="311" customFormat="true" ht="15" hidden="false" customHeight="true" outlineLevel="0" collapsed="false">
      <c r="A16" s="510" t="s">
        <v>698</v>
      </c>
      <c r="B16" s="484"/>
      <c r="C16" s="543" t="n">
        <f aca="false">Közkaynak!C16</f>
        <v>0</v>
      </c>
      <c r="D16" s="543" t="n">
        <f aca="false">Közkaynak!D16</f>
        <v>0</v>
      </c>
      <c r="E16" s="543" t="n">
        <f aca="false">Közkaynak!E16</f>
        <v>0</v>
      </c>
      <c r="F16" s="543" t="n">
        <f aca="false">Közkaynak!F16</f>
        <v>0</v>
      </c>
      <c r="G16" s="543" t="n">
        <f aca="false">Közkaynak!G16</f>
        <v>0</v>
      </c>
      <c r="H16" s="543" t="n">
        <f aca="false">Közkaynak!H16</f>
        <v>0</v>
      </c>
      <c r="I16" s="543" t="n">
        <f aca="false">Közkaynak!I16</f>
        <v>0</v>
      </c>
      <c r="J16" s="543" t="n">
        <f aca="false">Közkaynak!J16</f>
        <v>0</v>
      </c>
      <c r="K16" s="543" t="n">
        <f aca="false">Közkaynak!K16</f>
        <v>0</v>
      </c>
      <c r="L16" s="543" t="n">
        <f aca="false">Közkaynak!L16</f>
        <v>0</v>
      </c>
      <c r="M16" s="543" t="n">
        <f aca="false">Közkaynak!M16</f>
        <v>0</v>
      </c>
      <c r="N16" s="543" t="n">
        <f aca="false">Közkaynak!N16</f>
        <v>0</v>
      </c>
      <c r="O16" s="543" t="n">
        <f aca="false">Közkaynak!O16</f>
        <v>0</v>
      </c>
      <c r="P16" s="513" t="n">
        <f aca="false">Közkaynak!P16</f>
        <v>0</v>
      </c>
      <c r="Q16" s="543" t="n">
        <f aca="false">Közkaynak!Q16</f>
        <v>0</v>
      </c>
      <c r="R16" s="515" t="n">
        <f aca="false">Közkaynak!R16</f>
        <v>0</v>
      </c>
    </row>
    <row r="17" s="241" customFormat="true" ht="15" hidden="false" customHeight="true" outlineLevel="0" collapsed="false">
      <c r="A17" s="502" t="s">
        <v>699</v>
      </c>
      <c r="B17" s="286"/>
      <c r="C17" s="508" t="n">
        <f aca="false">Közkaynak!C17</f>
        <v>652290</v>
      </c>
      <c r="D17" s="508" t="n">
        <f aca="false">Közkaynak!D17</f>
        <v>0</v>
      </c>
      <c r="E17" s="508" t="n">
        <f aca="false">Közkaynak!E17</f>
        <v>0</v>
      </c>
      <c r="F17" s="508" t="n">
        <f aca="false">Közkaynak!F17</f>
        <v>1464825</v>
      </c>
      <c r="G17" s="508" t="n">
        <f aca="false">Közkaynak!G17</f>
        <v>0</v>
      </c>
      <c r="H17" s="508" t="n">
        <f aca="false">Közkaynak!H17</f>
        <v>-184595</v>
      </c>
      <c r="I17" s="508" t="n">
        <f aca="false">Közkaynak!I17</f>
        <v>0</v>
      </c>
      <c r="J17" s="508" t="n">
        <f aca="false">Közkaynak!J17</f>
        <v>0</v>
      </c>
      <c r="K17" s="508" t="n">
        <f aca="false">Közkaynak!K17</f>
        <v>131783</v>
      </c>
      <c r="L17" s="508" t="n">
        <f aca="false">Közkaynak!L17</f>
        <v>0</v>
      </c>
      <c r="M17" s="508" t="n">
        <f aca="false">Közkaynak!M17</f>
        <v>5493823</v>
      </c>
      <c r="N17" s="508" t="n">
        <f aca="false">Közkaynak!N17</f>
        <v>0</v>
      </c>
      <c r="O17" s="508" t="n">
        <f aca="false">Közkaynak!O17</f>
        <v>4304108</v>
      </c>
      <c r="P17" s="509" t="n">
        <f aca="false">Közkaynak!P17</f>
        <v>11862234</v>
      </c>
      <c r="Q17" s="508" t="n">
        <f aca="false">Közkaynak!Q17</f>
        <v>0</v>
      </c>
      <c r="R17" s="507" t="n">
        <f aca="false">Közkaynak!R17</f>
        <v>11862234</v>
      </c>
    </row>
    <row r="18" s="241" customFormat="true" ht="15" hidden="false" customHeight="true" outlineLevel="0" collapsed="false">
      <c r="A18" s="516" t="s">
        <v>700</v>
      </c>
      <c r="B18" s="286"/>
      <c r="C18" s="542" t="n">
        <f aca="false">Közkaynak!C18</f>
        <v>0</v>
      </c>
      <c r="D18" s="542" t="n">
        <f aca="false">Közkaynak!D18</f>
        <v>0</v>
      </c>
      <c r="E18" s="542" t="n">
        <f aca="false">Közkaynak!E18</f>
        <v>0</v>
      </c>
      <c r="F18" s="542" t="n">
        <f aca="false">Közkaynak!F18</f>
        <v>0</v>
      </c>
      <c r="G18" s="542" t="n">
        <f aca="false">Közkaynak!G18</f>
        <v>0</v>
      </c>
      <c r="H18" s="542" t="n">
        <f aca="false">Közkaynak!H18</f>
        <v>-12751</v>
      </c>
      <c r="I18" s="542" t="n">
        <f aca="false">Közkaynak!I18</f>
        <v>0</v>
      </c>
      <c r="J18" s="542" t="n">
        <f aca="false">Közkaynak!J18</f>
        <v>0</v>
      </c>
      <c r="K18" s="542" t="n">
        <f aca="false">Közkaynak!K18</f>
        <v>-235612</v>
      </c>
      <c r="L18" s="542" t="n">
        <f aca="false">Közkaynak!L18</f>
        <v>0</v>
      </c>
      <c r="M18" s="542" t="n">
        <f aca="false">Közkaynak!M18</f>
        <v>0</v>
      </c>
      <c r="N18" s="542" t="n">
        <f aca="false">Közkaynak!N18</f>
        <v>0</v>
      </c>
      <c r="O18" s="542" t="n">
        <f aca="false">Közkaynak!O18</f>
        <v>4411243</v>
      </c>
      <c r="P18" s="505" t="n">
        <f aca="false">Közkaynak!P18</f>
        <v>4162880</v>
      </c>
      <c r="Q18" s="542" t="n">
        <f aca="false">Közkaynak!Q18</f>
        <v>0</v>
      </c>
      <c r="R18" s="507" t="n">
        <f aca="false">Közkaynak!R18</f>
        <v>4162880</v>
      </c>
    </row>
    <row r="19" s="241" customFormat="true" ht="15" hidden="false" customHeight="true" outlineLevel="0" collapsed="false">
      <c r="A19" s="516" t="s">
        <v>701</v>
      </c>
      <c r="B19" s="286"/>
      <c r="C19" s="542" t="n">
        <f aca="false">Közkaynak!C19</f>
        <v>0</v>
      </c>
      <c r="D19" s="542" t="n">
        <f aca="false">Közkaynak!D19</f>
        <v>0</v>
      </c>
      <c r="E19" s="542" t="n">
        <f aca="false">Közkaynak!E19</f>
        <v>0</v>
      </c>
      <c r="F19" s="542" t="n">
        <f aca="false">Közkaynak!F19</f>
        <v>0</v>
      </c>
      <c r="G19" s="542" t="n">
        <f aca="false">Közkaynak!G19</f>
        <v>0</v>
      </c>
      <c r="H19" s="542" t="n">
        <f aca="false">Közkaynak!H19</f>
        <v>0</v>
      </c>
      <c r="I19" s="542" t="n">
        <f aca="false">Közkaynak!I19</f>
        <v>0</v>
      </c>
      <c r="J19" s="542" t="n">
        <f aca="false">Közkaynak!J19</f>
        <v>0</v>
      </c>
      <c r="K19" s="542" t="n">
        <f aca="false">Közkaynak!K19</f>
        <v>0</v>
      </c>
      <c r="L19" s="542" t="n">
        <f aca="false">Közkaynak!L19</f>
        <v>0</v>
      </c>
      <c r="M19" s="542" t="n">
        <f aca="false">Közkaynak!M19</f>
        <v>0</v>
      </c>
      <c r="N19" s="542" t="n">
        <f aca="false">Közkaynak!N19</f>
        <v>0</v>
      </c>
      <c r="O19" s="542" t="n">
        <f aca="false">Közkaynak!O19</f>
        <v>0</v>
      </c>
      <c r="P19" s="505" t="n">
        <f aca="false">Közkaynak!P19</f>
        <v>0</v>
      </c>
      <c r="Q19" s="542" t="n">
        <f aca="false">Közkaynak!Q19</f>
        <v>0</v>
      </c>
      <c r="R19" s="507" t="n">
        <f aca="false">Közkaynak!R19</f>
        <v>0</v>
      </c>
    </row>
    <row r="20" s="241" customFormat="true" ht="15" hidden="false" customHeight="true" outlineLevel="0" collapsed="false">
      <c r="A20" s="516" t="s">
        <v>702</v>
      </c>
      <c r="B20" s="286"/>
      <c r="C20" s="542" t="n">
        <f aca="false">Közkaynak!C20</f>
        <v>0</v>
      </c>
      <c r="D20" s="542" t="n">
        <f aca="false">Közkaynak!D20</f>
        <v>0</v>
      </c>
      <c r="E20" s="542" t="n">
        <f aca="false">Közkaynak!E20</f>
        <v>0</v>
      </c>
      <c r="F20" s="542" t="n">
        <f aca="false">Közkaynak!F20</f>
        <v>0</v>
      </c>
      <c r="G20" s="542" t="n">
        <f aca="false">Közkaynak!G20</f>
        <v>0</v>
      </c>
      <c r="H20" s="542" t="n">
        <f aca="false">Közkaynak!H20</f>
        <v>0</v>
      </c>
      <c r="I20" s="542" t="n">
        <f aca="false">Közkaynak!I20</f>
        <v>0</v>
      </c>
      <c r="J20" s="542" t="n">
        <f aca="false">Közkaynak!J20</f>
        <v>0</v>
      </c>
      <c r="K20" s="542" t="n">
        <f aca="false">Közkaynak!K20</f>
        <v>0</v>
      </c>
      <c r="L20" s="542" t="n">
        <f aca="false">Közkaynak!L20</f>
        <v>0</v>
      </c>
      <c r="M20" s="542" t="n">
        <f aca="false">Közkaynak!M20</f>
        <v>0</v>
      </c>
      <c r="N20" s="542" t="n">
        <f aca="false">Közkaynak!N20</f>
        <v>0</v>
      </c>
      <c r="O20" s="542" t="n">
        <f aca="false">Közkaynak!O20</f>
        <v>0</v>
      </c>
      <c r="P20" s="505" t="n">
        <f aca="false">Közkaynak!P20</f>
        <v>0</v>
      </c>
      <c r="Q20" s="542" t="n">
        <f aca="false">Közkaynak!Q20</f>
        <v>0</v>
      </c>
      <c r="R20" s="507" t="n">
        <f aca="false">Közkaynak!R20</f>
        <v>0</v>
      </c>
    </row>
    <row r="21" s="241" customFormat="true" ht="15" hidden="false" customHeight="true" outlineLevel="0" collapsed="false">
      <c r="A21" s="516" t="s">
        <v>703</v>
      </c>
      <c r="B21" s="286"/>
      <c r="C21" s="542" t="n">
        <f aca="false">Közkaynak!C21</f>
        <v>0</v>
      </c>
      <c r="D21" s="542" t="n">
        <f aca="false">Közkaynak!D21</f>
        <v>0</v>
      </c>
      <c r="E21" s="542" t="n">
        <f aca="false">Közkaynak!E21</f>
        <v>0</v>
      </c>
      <c r="F21" s="542" t="n">
        <f aca="false">Közkaynak!F21</f>
        <v>0</v>
      </c>
      <c r="G21" s="542" t="n">
        <f aca="false">Közkaynak!G21</f>
        <v>0</v>
      </c>
      <c r="H21" s="542" t="n">
        <f aca="false">Közkaynak!H21</f>
        <v>0</v>
      </c>
      <c r="I21" s="542" t="n">
        <f aca="false">Közkaynak!I21</f>
        <v>0</v>
      </c>
      <c r="J21" s="542" t="n">
        <f aca="false">Közkaynak!J21</f>
        <v>0</v>
      </c>
      <c r="K21" s="542" t="n">
        <f aca="false">Közkaynak!K21</f>
        <v>0</v>
      </c>
      <c r="L21" s="542" t="n">
        <f aca="false">Közkaynak!L21</f>
        <v>0</v>
      </c>
      <c r="M21" s="542" t="n">
        <f aca="false">Közkaynak!M21</f>
        <v>0</v>
      </c>
      <c r="N21" s="542" t="n">
        <f aca="false">Közkaynak!N21</f>
        <v>0</v>
      </c>
      <c r="O21" s="542" t="n">
        <f aca="false">Közkaynak!O21</f>
        <v>0</v>
      </c>
      <c r="P21" s="505" t="n">
        <f aca="false">Közkaynak!P21</f>
        <v>0</v>
      </c>
      <c r="Q21" s="542" t="n">
        <f aca="false">Közkaynak!Q21</f>
        <v>0</v>
      </c>
      <c r="R21" s="507" t="n">
        <f aca="false">Közkaynak!R21</f>
        <v>0</v>
      </c>
    </row>
    <row r="22" s="241" customFormat="true" ht="15" hidden="false" customHeight="true" outlineLevel="0" collapsed="false">
      <c r="A22" s="516" t="s">
        <v>704</v>
      </c>
      <c r="B22" s="286"/>
      <c r="C22" s="542" t="n">
        <f aca="false">Közkaynak!C22</f>
        <v>0</v>
      </c>
      <c r="D22" s="542" t="n">
        <f aca="false">Közkaynak!D22</f>
        <v>0</v>
      </c>
      <c r="E22" s="542" t="n">
        <f aca="false">Közkaynak!E22</f>
        <v>0</v>
      </c>
      <c r="F22" s="542" t="n">
        <f aca="false">Közkaynak!F22</f>
        <v>0</v>
      </c>
      <c r="G22" s="542" t="n">
        <f aca="false">Közkaynak!G22</f>
        <v>0</v>
      </c>
      <c r="H22" s="542" t="n">
        <f aca="false">Közkaynak!H22</f>
        <v>0</v>
      </c>
      <c r="I22" s="542" t="n">
        <f aca="false">Közkaynak!I22</f>
        <v>0</v>
      </c>
      <c r="J22" s="542" t="n">
        <f aca="false">Közkaynak!J22</f>
        <v>0</v>
      </c>
      <c r="K22" s="542" t="n">
        <f aca="false">Közkaynak!K22</f>
        <v>0</v>
      </c>
      <c r="L22" s="542" t="n">
        <f aca="false">Közkaynak!L22</f>
        <v>0</v>
      </c>
      <c r="M22" s="542" t="n">
        <f aca="false">Közkaynak!M22</f>
        <v>0</v>
      </c>
      <c r="N22" s="542" t="n">
        <f aca="false">Közkaynak!N22</f>
        <v>0</v>
      </c>
      <c r="O22" s="542" t="n">
        <f aca="false">Közkaynak!O22</f>
        <v>0</v>
      </c>
      <c r="P22" s="505" t="n">
        <f aca="false">Közkaynak!P22</f>
        <v>0</v>
      </c>
      <c r="Q22" s="542" t="n">
        <f aca="false">Közkaynak!Q22</f>
        <v>0</v>
      </c>
      <c r="R22" s="507" t="n">
        <f aca="false">Közkaynak!R22</f>
        <v>0</v>
      </c>
    </row>
    <row r="23" s="241" customFormat="true" ht="15" hidden="false" customHeight="true" outlineLevel="0" collapsed="false">
      <c r="A23" s="502" t="s">
        <v>705</v>
      </c>
      <c r="B23" s="286"/>
      <c r="C23" s="542" t="n">
        <f aca="false">Közkaynak!C23</f>
        <v>0</v>
      </c>
      <c r="D23" s="542" t="n">
        <f aca="false">Közkaynak!D23</f>
        <v>0</v>
      </c>
      <c r="E23" s="542" t="n">
        <f aca="false">Közkaynak!E23</f>
        <v>0</v>
      </c>
      <c r="F23" s="542" t="n">
        <f aca="false">Közkaynak!F23</f>
        <v>0</v>
      </c>
      <c r="G23" s="542" t="n">
        <f aca="false">Közkaynak!G23</f>
        <v>0</v>
      </c>
      <c r="H23" s="542" t="n">
        <f aca="false">Közkaynak!H23</f>
        <v>0</v>
      </c>
      <c r="I23" s="542" t="n">
        <f aca="false">Közkaynak!I23</f>
        <v>0</v>
      </c>
      <c r="J23" s="542" t="n">
        <f aca="false">Közkaynak!J23</f>
        <v>0</v>
      </c>
      <c r="K23" s="542" t="n">
        <f aca="false">Közkaynak!K23</f>
        <v>0</v>
      </c>
      <c r="L23" s="542" t="n">
        <f aca="false">Közkaynak!L23</f>
        <v>0</v>
      </c>
      <c r="M23" s="542" t="n">
        <f aca="false">Közkaynak!M23</f>
        <v>0</v>
      </c>
      <c r="N23" s="542" t="n">
        <f aca="false">Közkaynak!N23</f>
        <v>0</v>
      </c>
      <c r="O23" s="542" t="n">
        <f aca="false">Közkaynak!O23</f>
        <v>0</v>
      </c>
      <c r="P23" s="505" t="n">
        <f aca="false">Közkaynak!P23</f>
        <v>0</v>
      </c>
      <c r="Q23" s="542" t="n">
        <f aca="false">Közkaynak!Q23</f>
        <v>0</v>
      </c>
      <c r="R23" s="507" t="n">
        <f aca="false">Közkaynak!R23</f>
        <v>0</v>
      </c>
    </row>
    <row r="24" s="241" customFormat="true" ht="15" hidden="false" customHeight="true" outlineLevel="0" collapsed="false">
      <c r="A24" s="502" t="s">
        <v>706</v>
      </c>
      <c r="B24" s="286"/>
      <c r="C24" s="542" t="n">
        <f aca="false">Közkaynak!C24</f>
        <v>0</v>
      </c>
      <c r="D24" s="542" t="n">
        <f aca="false">Közkaynak!D24</f>
        <v>0</v>
      </c>
      <c r="E24" s="542" t="n">
        <f aca="false">Közkaynak!E24</f>
        <v>0</v>
      </c>
      <c r="F24" s="542" t="n">
        <f aca="false">Közkaynak!F24</f>
        <v>-1141252</v>
      </c>
      <c r="G24" s="542" t="n">
        <f aca="false">Közkaynak!G24</f>
        <v>0</v>
      </c>
      <c r="H24" s="542" t="n">
        <f aca="false">Közkaynak!H24</f>
        <v>0</v>
      </c>
      <c r="I24" s="542" t="n">
        <f aca="false">Közkaynak!I24</f>
        <v>0</v>
      </c>
      <c r="J24" s="542" t="n">
        <f aca="false">Közkaynak!J24</f>
        <v>0</v>
      </c>
      <c r="K24" s="542" t="n">
        <f aca="false">Közkaynak!K24</f>
        <v>0</v>
      </c>
      <c r="L24" s="542" t="n">
        <f aca="false">Közkaynak!L24</f>
        <v>0</v>
      </c>
      <c r="M24" s="542" t="n">
        <f aca="false">Közkaynak!M24</f>
        <v>1141252</v>
      </c>
      <c r="N24" s="542" t="n">
        <f aca="false">Közkaynak!N24</f>
        <v>0</v>
      </c>
      <c r="O24" s="542" t="n">
        <f aca="false">Közkaynak!O24</f>
        <v>0</v>
      </c>
      <c r="P24" s="505" t="n">
        <f aca="false">Közkaynak!P24</f>
        <v>0</v>
      </c>
      <c r="Q24" s="542" t="n">
        <f aca="false">Közkaynak!Q24</f>
        <v>0</v>
      </c>
      <c r="R24" s="507" t="n">
        <f aca="false">Közkaynak!R24</f>
        <v>0</v>
      </c>
    </row>
    <row r="25" s="241" customFormat="true" ht="15" hidden="false" customHeight="true" outlineLevel="0" collapsed="false">
      <c r="A25" s="502" t="s">
        <v>707</v>
      </c>
      <c r="B25" s="286"/>
      <c r="C25" s="508" t="n">
        <f aca="false">Közkaynak!C25</f>
        <v>0</v>
      </c>
      <c r="D25" s="508" t="n">
        <f aca="false">Közkaynak!D25</f>
        <v>0</v>
      </c>
      <c r="E25" s="508" t="n">
        <f aca="false">Közkaynak!E25</f>
        <v>0</v>
      </c>
      <c r="F25" s="508" t="n">
        <f aca="false">Közkaynak!F25</f>
        <v>0</v>
      </c>
      <c r="G25" s="508" t="n">
        <f aca="false">Közkaynak!G25</f>
        <v>0</v>
      </c>
      <c r="H25" s="508" t="n">
        <f aca="false">Közkaynak!H25</f>
        <v>0</v>
      </c>
      <c r="I25" s="508" t="n">
        <f aca="false">Közkaynak!I25</f>
        <v>0</v>
      </c>
      <c r="J25" s="508" t="n">
        <f aca="false">Közkaynak!J25</f>
        <v>0</v>
      </c>
      <c r="K25" s="508" t="n">
        <f aca="false">Közkaynak!K25</f>
        <v>0</v>
      </c>
      <c r="L25" s="508" t="n">
        <f aca="false">Közkaynak!L25</f>
        <v>0</v>
      </c>
      <c r="M25" s="508" t="n">
        <f aca="false">Közkaynak!M25</f>
        <v>4304108</v>
      </c>
      <c r="N25" s="508" t="n">
        <f aca="false">Közkaynak!N25</f>
        <v>0</v>
      </c>
      <c r="O25" s="508" t="n">
        <f aca="false">Közkaynak!O25</f>
        <v>-4304108</v>
      </c>
      <c r="P25" s="509" t="n">
        <f aca="false">Közkaynak!P25</f>
        <v>0</v>
      </c>
      <c r="Q25" s="508" t="n">
        <f aca="false">Közkaynak!Q25</f>
        <v>0</v>
      </c>
      <c r="R25" s="507" t="n">
        <f aca="false">Közkaynak!R25</f>
        <v>0</v>
      </c>
    </row>
    <row r="26" customFormat="false" ht="15" hidden="false" customHeight="true" outlineLevel="0" collapsed="false">
      <c r="A26" s="510" t="s">
        <v>708</v>
      </c>
      <c r="B26" s="484"/>
      <c r="C26" s="543" t="n">
        <f aca="false">Közkaynak!C26</f>
        <v>0</v>
      </c>
      <c r="D26" s="543" t="n">
        <f aca="false">Közkaynak!D26</f>
        <v>0</v>
      </c>
      <c r="E26" s="543" t="n">
        <f aca="false">Közkaynak!E26</f>
        <v>0</v>
      </c>
      <c r="F26" s="543" t="n">
        <f aca="false">Közkaynak!F26</f>
        <v>0</v>
      </c>
      <c r="G26" s="543" t="n">
        <f aca="false">Közkaynak!G26</f>
        <v>0</v>
      </c>
      <c r="H26" s="543" t="n">
        <f aca="false">Közkaynak!H26</f>
        <v>0</v>
      </c>
      <c r="I26" s="543" t="n">
        <f aca="false">Közkaynak!I26</f>
        <v>0</v>
      </c>
      <c r="J26" s="543" t="n">
        <f aca="false">Közkaynak!J26</f>
        <v>0</v>
      </c>
      <c r="K26" s="543" t="n">
        <f aca="false">Közkaynak!K26</f>
        <v>0</v>
      </c>
      <c r="L26" s="543" t="n">
        <f aca="false">Közkaynak!L26</f>
        <v>0</v>
      </c>
      <c r="M26" s="543" t="n">
        <f aca="false">Közkaynak!M26</f>
        <v>0</v>
      </c>
      <c r="N26" s="543" t="n">
        <f aca="false">Közkaynak!N26</f>
        <v>0</v>
      </c>
      <c r="O26" s="543" t="n">
        <f aca="false">Közkaynak!O26</f>
        <v>0</v>
      </c>
      <c r="P26" s="513" t="n">
        <f aca="false">Közkaynak!P26</f>
        <v>0</v>
      </c>
      <c r="Q26" s="543" t="n">
        <f aca="false">Közkaynak!Q26</f>
        <v>0</v>
      </c>
      <c r="R26" s="515" t="n">
        <f aca="false">Közkaynak!R26</f>
        <v>0</v>
      </c>
    </row>
    <row r="27" customFormat="false" ht="15" hidden="false" customHeight="true" outlineLevel="0" collapsed="false">
      <c r="A27" s="510" t="s">
        <v>709</v>
      </c>
      <c r="B27" s="484"/>
      <c r="C27" s="543" t="n">
        <f aca="false">Közkaynak!C27</f>
        <v>0</v>
      </c>
      <c r="D27" s="543" t="n">
        <f aca="false">Közkaynak!D27</f>
        <v>0</v>
      </c>
      <c r="E27" s="543" t="n">
        <f aca="false">Közkaynak!E27</f>
        <v>0</v>
      </c>
      <c r="F27" s="543" t="n">
        <f aca="false">Közkaynak!F27</f>
        <v>0</v>
      </c>
      <c r="G27" s="543" t="n">
        <f aca="false">Közkaynak!G27</f>
        <v>0</v>
      </c>
      <c r="H27" s="543" t="n">
        <f aca="false">Közkaynak!H27</f>
        <v>0</v>
      </c>
      <c r="I27" s="543" t="n">
        <f aca="false">Közkaynak!I27</f>
        <v>0</v>
      </c>
      <c r="J27" s="543" t="n">
        <f aca="false">Közkaynak!J27</f>
        <v>0</v>
      </c>
      <c r="K27" s="543" t="n">
        <f aca="false">Közkaynak!K27</f>
        <v>0</v>
      </c>
      <c r="L27" s="543" t="n">
        <f aca="false">Közkaynak!L27</f>
        <v>0</v>
      </c>
      <c r="M27" s="543" t="n">
        <f aca="false">Közkaynak!M27</f>
        <v>4304108</v>
      </c>
      <c r="N27" s="543" t="n">
        <f aca="false">Közkaynak!N27</f>
        <v>0</v>
      </c>
      <c r="O27" s="543" t="n">
        <f aca="false">Közkaynak!O27</f>
        <v>-4304108</v>
      </c>
      <c r="P27" s="513" t="n">
        <f aca="false">Közkaynak!P27</f>
        <v>0</v>
      </c>
      <c r="Q27" s="543" t="n">
        <f aca="false">Közkaynak!Q27</f>
        <v>0</v>
      </c>
      <c r="R27" s="515" t="n">
        <f aca="false">Közkaynak!R27</f>
        <v>0</v>
      </c>
    </row>
    <row r="28" customFormat="false" ht="15" hidden="false" customHeight="true" outlineLevel="0" collapsed="false">
      <c r="A28" s="510" t="s">
        <v>710</v>
      </c>
      <c r="B28" s="484"/>
      <c r="C28" s="543" t="n">
        <f aca="false">Közkaynak!C28</f>
        <v>0</v>
      </c>
      <c r="D28" s="543" t="n">
        <f aca="false">Közkaynak!D28</f>
        <v>0</v>
      </c>
      <c r="E28" s="543" t="n">
        <f aca="false">Közkaynak!E28</f>
        <v>0</v>
      </c>
      <c r="F28" s="543" t="n">
        <f aca="false">Közkaynak!F28</f>
        <v>0</v>
      </c>
      <c r="G28" s="543" t="n">
        <f aca="false">Közkaynak!G28</f>
        <v>0</v>
      </c>
      <c r="H28" s="543" t="n">
        <f aca="false">Közkaynak!H28</f>
        <v>0</v>
      </c>
      <c r="I28" s="543" t="n">
        <f aca="false">Közkaynak!I28</f>
        <v>0</v>
      </c>
      <c r="J28" s="543" t="n">
        <f aca="false">Közkaynak!J28</f>
        <v>0</v>
      </c>
      <c r="K28" s="543" t="n">
        <f aca="false">Közkaynak!K28</f>
        <v>0</v>
      </c>
      <c r="L28" s="543" t="n">
        <f aca="false">Közkaynak!L28</f>
        <v>0</v>
      </c>
      <c r="M28" s="543" t="n">
        <f aca="false">Közkaynak!M28</f>
        <v>0</v>
      </c>
      <c r="N28" s="543" t="n">
        <f aca="false">Közkaynak!N28</f>
        <v>0</v>
      </c>
      <c r="O28" s="543" t="n">
        <f aca="false">Közkaynak!O28</f>
        <v>0</v>
      </c>
      <c r="P28" s="513" t="n">
        <f aca="false">Közkaynak!P28</f>
        <v>0</v>
      </c>
      <c r="Q28" s="543" t="n">
        <f aca="false">Közkaynak!Q28</f>
        <v>0</v>
      </c>
      <c r="R28" s="515" t="n">
        <f aca="false">Közkaynak!R28</f>
        <v>0</v>
      </c>
    </row>
    <row r="29" s="241" customFormat="true" ht="15" hidden="false" customHeight="true" outlineLevel="0" collapsed="false">
      <c r="A29" s="517"/>
      <c r="B29" s="286"/>
      <c r="C29" s="508"/>
      <c r="D29" s="508"/>
      <c r="E29" s="508"/>
      <c r="F29" s="508"/>
      <c r="G29" s="508"/>
      <c r="H29" s="508"/>
      <c r="I29" s="508"/>
      <c r="J29" s="508"/>
      <c r="K29" s="508"/>
      <c r="L29" s="508"/>
      <c r="M29" s="508"/>
      <c r="N29" s="508"/>
      <c r="O29" s="508"/>
      <c r="P29" s="509"/>
      <c r="Q29" s="508"/>
      <c r="R29" s="507"/>
    </row>
    <row r="30" s="241" customFormat="true" ht="15" hidden="false" customHeight="true" outlineLevel="0" collapsed="false">
      <c r="A30" s="502" t="s">
        <v>711</v>
      </c>
      <c r="B30" s="286"/>
      <c r="C30" s="508" t="n">
        <f aca="false">Közkaynak!C30</f>
        <v>652290</v>
      </c>
      <c r="D30" s="508" t="n">
        <f aca="false">Közkaynak!D30</f>
        <v>0</v>
      </c>
      <c r="E30" s="508" t="n">
        <f aca="false">Közkaynak!E30</f>
        <v>0</v>
      </c>
      <c r="F30" s="508" t="n">
        <f aca="false">Közkaynak!F30</f>
        <v>323573</v>
      </c>
      <c r="G30" s="508" t="n">
        <f aca="false">Közkaynak!G30</f>
        <v>0</v>
      </c>
      <c r="H30" s="508" t="n">
        <f aca="false">Közkaynak!H30</f>
        <v>-197346</v>
      </c>
      <c r="I30" s="508" t="n">
        <f aca="false">Közkaynak!I30</f>
        <v>0</v>
      </c>
      <c r="J30" s="508" t="n">
        <f aca="false">Közkaynak!J30</f>
        <v>0</v>
      </c>
      <c r="K30" s="508" t="n">
        <f aca="false">Közkaynak!K30</f>
        <v>-103829</v>
      </c>
      <c r="L30" s="508" t="n">
        <f aca="false">Közkaynak!L30</f>
        <v>0</v>
      </c>
      <c r="M30" s="508" t="n">
        <f aca="false">Közkaynak!M30</f>
        <v>10939183</v>
      </c>
      <c r="N30" s="508" t="n">
        <f aca="false">Közkaynak!N30</f>
        <v>0</v>
      </c>
      <c r="O30" s="508" t="n">
        <f aca="false">Közkaynak!O30</f>
        <v>4411243</v>
      </c>
      <c r="P30" s="509" t="n">
        <f aca="false">Közkaynak!P30</f>
        <v>16025114</v>
      </c>
      <c r="Q30" s="508" t="n">
        <f aca="false">Közkaynak!Q30</f>
        <v>0</v>
      </c>
      <c r="R30" s="507" t="n">
        <f aca="false">Közkaynak!R30</f>
        <v>16025114</v>
      </c>
    </row>
    <row r="31" s="241" customFormat="true" ht="15" hidden="false" customHeight="true" outlineLevel="0" collapsed="false">
      <c r="A31" s="518"/>
      <c r="B31" s="519"/>
      <c r="C31" s="520"/>
      <c r="D31" s="520"/>
      <c r="E31" s="520"/>
      <c r="F31" s="520"/>
      <c r="G31" s="520"/>
      <c r="H31" s="520"/>
      <c r="I31" s="520"/>
      <c r="J31" s="520"/>
      <c r="K31" s="520"/>
      <c r="L31" s="520"/>
      <c r="M31" s="520"/>
      <c r="N31" s="520"/>
      <c r="O31" s="520"/>
      <c r="P31" s="521"/>
      <c r="Q31" s="520"/>
      <c r="R31" s="522"/>
    </row>
    <row r="32" customFormat="false" ht="15" hidden="false" customHeight="true" outlineLevel="0" collapsed="false">
      <c r="A32" s="517"/>
      <c r="B32" s="286"/>
      <c r="C32" s="523"/>
      <c r="D32" s="523"/>
      <c r="E32" s="523"/>
      <c r="F32" s="523"/>
      <c r="G32" s="523"/>
      <c r="H32" s="523"/>
      <c r="I32" s="523"/>
      <c r="J32" s="523"/>
      <c r="K32" s="523"/>
      <c r="L32" s="523"/>
      <c r="M32" s="523"/>
      <c r="N32" s="523"/>
      <c r="O32" s="523"/>
      <c r="P32" s="524"/>
      <c r="Q32" s="523"/>
      <c r="R32" s="515"/>
      <c r="S32" s="311"/>
      <c r="T32" s="311"/>
      <c r="U32" s="311"/>
      <c r="V32" s="311"/>
      <c r="W32" s="311"/>
      <c r="X32" s="311"/>
    </row>
    <row r="33" customFormat="false" ht="15" hidden="false" customHeight="true" outlineLevel="0" collapsed="false">
      <c r="A33" s="496" t="s">
        <v>113</v>
      </c>
      <c r="B33" s="286"/>
      <c r="C33" s="523"/>
      <c r="D33" s="523"/>
      <c r="E33" s="523"/>
      <c r="F33" s="523"/>
      <c r="G33" s="523"/>
      <c r="H33" s="523"/>
      <c r="I33" s="523"/>
      <c r="J33" s="523"/>
      <c r="K33" s="523"/>
      <c r="L33" s="523"/>
      <c r="M33" s="523"/>
      <c r="N33" s="523"/>
      <c r="O33" s="523"/>
      <c r="P33" s="524"/>
      <c r="Q33" s="523"/>
      <c r="R33" s="515"/>
    </row>
    <row r="34" customFormat="false" ht="15" hidden="false" customHeight="true" outlineLevel="0" collapsed="false">
      <c r="A34" s="501" t="str">
        <f aca="false">+Közkaynak!A34</f>
        <v>(30/09/2025)</v>
      </c>
      <c r="B34" s="286"/>
      <c r="C34" s="523"/>
      <c r="D34" s="523"/>
      <c r="E34" s="523"/>
      <c r="F34" s="523"/>
      <c r="G34" s="523"/>
      <c r="H34" s="523"/>
      <c r="I34" s="523"/>
      <c r="J34" s="523"/>
      <c r="K34" s="523"/>
      <c r="L34" s="523"/>
      <c r="M34" s="523"/>
      <c r="N34" s="523"/>
      <c r="O34" s="523"/>
      <c r="P34" s="524"/>
      <c r="Q34" s="523"/>
      <c r="R34" s="515"/>
    </row>
    <row r="35" s="241" customFormat="true" ht="15" hidden="false" customHeight="true" outlineLevel="0" collapsed="false">
      <c r="A35" s="502" t="s">
        <v>695</v>
      </c>
      <c r="B35" s="286"/>
      <c r="C35" s="542" t="n">
        <f aca="false">Közkaynak!C35</f>
        <v>652290</v>
      </c>
      <c r="D35" s="542" t="n">
        <f aca="false">Közkaynak!D35</f>
        <v>0</v>
      </c>
      <c r="E35" s="542" t="n">
        <f aca="false">Közkaynak!E35</f>
        <v>0</v>
      </c>
      <c r="F35" s="542" t="n">
        <f aca="false">Közkaynak!F35</f>
        <v>323573</v>
      </c>
      <c r="G35" s="542" t="n">
        <f aca="false">Közkaynak!G35</f>
        <v>0</v>
      </c>
      <c r="H35" s="542" t="n">
        <f aca="false">Közkaynak!H35</f>
        <v>-212778</v>
      </c>
      <c r="I35" s="542" t="n">
        <f aca="false">Közkaynak!I35</f>
        <v>0</v>
      </c>
      <c r="J35" s="542" t="n">
        <f aca="false">Közkaynak!J35</f>
        <v>0</v>
      </c>
      <c r="K35" s="542" t="n">
        <f aca="false">Közkaynak!K35</f>
        <v>-43177</v>
      </c>
      <c r="L35" s="542" t="n">
        <f aca="false">Közkaynak!L35</f>
        <v>0</v>
      </c>
      <c r="M35" s="542" t="n">
        <f aca="false">Közkaynak!M35</f>
        <v>10939183</v>
      </c>
      <c r="N35" s="542" t="n">
        <f aca="false">Közkaynak!N35</f>
        <v>0</v>
      </c>
      <c r="O35" s="542" t="n">
        <f aca="false">Közkaynak!O35</f>
        <v>6041038</v>
      </c>
      <c r="P35" s="505" t="n">
        <f aca="false">Közkaynak!P35</f>
        <v>17700129</v>
      </c>
      <c r="Q35" s="542" t="n">
        <f aca="false">Közkaynak!Q35</f>
        <v>0</v>
      </c>
      <c r="R35" s="507" t="n">
        <f aca="false">Közkaynak!R35</f>
        <v>17700129</v>
      </c>
    </row>
    <row r="36" s="241" customFormat="true" ht="15" hidden="false" customHeight="true" outlineLevel="0" collapsed="false">
      <c r="A36" s="502" t="s">
        <v>696</v>
      </c>
      <c r="B36" s="286"/>
      <c r="C36" s="508" t="n">
        <f aca="false">Közkaynak!C36</f>
        <v>0</v>
      </c>
      <c r="D36" s="508" t="n">
        <f aca="false">Közkaynak!D36</f>
        <v>0</v>
      </c>
      <c r="E36" s="508" t="n">
        <f aca="false">Közkaynak!E36</f>
        <v>0</v>
      </c>
      <c r="F36" s="508" t="n">
        <f aca="false">Közkaynak!F36</f>
        <v>0</v>
      </c>
      <c r="G36" s="508" t="n">
        <f aca="false">Közkaynak!G36</f>
        <v>0</v>
      </c>
      <c r="H36" s="508" t="n">
        <f aca="false">Közkaynak!H36</f>
        <v>0</v>
      </c>
      <c r="I36" s="508" t="n">
        <f aca="false">Közkaynak!I36</f>
        <v>0</v>
      </c>
      <c r="J36" s="508" t="n">
        <f aca="false">Közkaynak!J36</f>
        <v>0</v>
      </c>
      <c r="K36" s="508" t="n">
        <f aca="false">Közkaynak!K36</f>
        <v>0</v>
      </c>
      <c r="L36" s="508" t="n">
        <f aca="false">Közkaynak!L36</f>
        <v>0</v>
      </c>
      <c r="M36" s="508" t="n">
        <f aca="false">Közkaynak!M36</f>
        <v>0</v>
      </c>
      <c r="N36" s="508" t="n">
        <f aca="false">Közkaynak!N36</f>
        <v>0</v>
      </c>
      <c r="O36" s="508" t="n">
        <f aca="false">Közkaynak!O36</f>
        <v>0</v>
      </c>
      <c r="P36" s="509" t="n">
        <f aca="false">Közkaynak!P36</f>
        <v>0</v>
      </c>
      <c r="Q36" s="508" t="n">
        <f aca="false">Közkaynak!Q36</f>
        <v>0</v>
      </c>
      <c r="R36" s="507" t="n">
        <f aca="false">Közkaynak!R36</f>
        <v>0</v>
      </c>
    </row>
    <row r="37" customFormat="false" ht="15" hidden="false" customHeight="true" outlineLevel="0" collapsed="false">
      <c r="A37" s="510" t="s">
        <v>697</v>
      </c>
      <c r="B37" s="484"/>
      <c r="C37" s="543" t="n">
        <f aca="false">Közkaynak!C37</f>
        <v>0</v>
      </c>
      <c r="D37" s="543" t="n">
        <f aca="false">Közkaynak!D37</f>
        <v>0</v>
      </c>
      <c r="E37" s="543" t="n">
        <f aca="false">Közkaynak!E37</f>
        <v>0</v>
      </c>
      <c r="F37" s="543" t="n">
        <f aca="false">Közkaynak!F37</f>
        <v>0</v>
      </c>
      <c r="G37" s="543" t="n">
        <f aca="false">Közkaynak!G37</f>
        <v>0</v>
      </c>
      <c r="H37" s="543" t="n">
        <f aca="false">Közkaynak!H37</f>
        <v>0</v>
      </c>
      <c r="I37" s="543" t="n">
        <f aca="false">Közkaynak!I37</f>
        <v>0</v>
      </c>
      <c r="J37" s="543" t="n">
        <f aca="false">Közkaynak!J37</f>
        <v>0</v>
      </c>
      <c r="K37" s="543" t="n">
        <f aca="false">Közkaynak!K37</f>
        <v>0</v>
      </c>
      <c r="L37" s="543" t="n">
        <f aca="false">Közkaynak!L37</f>
        <v>0</v>
      </c>
      <c r="M37" s="543" t="n">
        <f aca="false">Közkaynak!M37</f>
        <v>0</v>
      </c>
      <c r="N37" s="543" t="n">
        <f aca="false">Közkaynak!N37</f>
        <v>0</v>
      </c>
      <c r="O37" s="543" t="n">
        <f aca="false">Közkaynak!O37</f>
        <v>0</v>
      </c>
      <c r="P37" s="513" t="n">
        <f aca="false">Közkaynak!P37</f>
        <v>0</v>
      </c>
      <c r="Q37" s="543" t="n">
        <f aca="false">Közkaynak!Q37</f>
        <v>0</v>
      </c>
      <c r="R37" s="515" t="n">
        <f aca="false">Közkaynak!R37</f>
        <v>0</v>
      </c>
    </row>
    <row r="38" customFormat="false" ht="15" hidden="false" customHeight="true" outlineLevel="0" collapsed="false">
      <c r="A38" s="510" t="s">
        <v>698</v>
      </c>
      <c r="B38" s="484"/>
      <c r="C38" s="543" t="n">
        <f aca="false">Közkaynak!C38</f>
        <v>0</v>
      </c>
      <c r="D38" s="543" t="n">
        <f aca="false">Közkaynak!D38</f>
        <v>0</v>
      </c>
      <c r="E38" s="543" t="n">
        <f aca="false">Közkaynak!E38</f>
        <v>0</v>
      </c>
      <c r="F38" s="543" t="n">
        <f aca="false">Közkaynak!F38</f>
        <v>0</v>
      </c>
      <c r="G38" s="543" t="n">
        <f aca="false">Közkaynak!G38</f>
        <v>0</v>
      </c>
      <c r="H38" s="543" t="n">
        <f aca="false">Közkaynak!H38</f>
        <v>0</v>
      </c>
      <c r="I38" s="543" t="n">
        <f aca="false">Közkaynak!I38</f>
        <v>0</v>
      </c>
      <c r="J38" s="543" t="str">
        <f aca="false">Közkaynak!J38</f>
        <v>-</v>
      </c>
      <c r="K38" s="543" t="n">
        <f aca="false">Közkaynak!K38</f>
        <v>0</v>
      </c>
      <c r="L38" s="543" t="n">
        <f aca="false">Közkaynak!L38</f>
        <v>0</v>
      </c>
      <c r="M38" s="543" t="n">
        <f aca="false">Közkaynak!M38</f>
        <v>0</v>
      </c>
      <c r="N38" s="543" t="n">
        <f aca="false">Közkaynak!N38</f>
        <v>0</v>
      </c>
      <c r="O38" s="543" t="n">
        <f aca="false">Közkaynak!O38</f>
        <v>0</v>
      </c>
      <c r="P38" s="513" t="n">
        <f aca="false">Közkaynak!P38</f>
        <v>0</v>
      </c>
      <c r="Q38" s="543" t="n">
        <f aca="false">Közkaynak!Q38</f>
        <v>0</v>
      </c>
      <c r="R38" s="515" t="n">
        <f aca="false">Közkaynak!R38</f>
        <v>0</v>
      </c>
    </row>
    <row r="39" s="241" customFormat="true" ht="15" hidden="false" customHeight="true" outlineLevel="0" collapsed="false">
      <c r="A39" s="502" t="s">
        <v>699</v>
      </c>
      <c r="B39" s="286"/>
      <c r="C39" s="508" t="n">
        <f aca="false">Közkaynak!C39</f>
        <v>652290</v>
      </c>
      <c r="D39" s="508" t="n">
        <f aca="false">Közkaynak!D39</f>
        <v>0</v>
      </c>
      <c r="E39" s="508" t="n">
        <f aca="false">Közkaynak!E39</f>
        <v>0</v>
      </c>
      <c r="F39" s="508" t="n">
        <f aca="false">Közkaynak!F39</f>
        <v>323573</v>
      </c>
      <c r="G39" s="508" t="n">
        <f aca="false">Közkaynak!G39</f>
        <v>0</v>
      </c>
      <c r="H39" s="508" t="n">
        <f aca="false">Közkaynak!H39</f>
        <v>-212778</v>
      </c>
      <c r="I39" s="508" t="n">
        <f aca="false">Közkaynak!I39</f>
        <v>0</v>
      </c>
      <c r="J39" s="508" t="n">
        <f aca="false">Közkaynak!J39</f>
        <v>0</v>
      </c>
      <c r="K39" s="508" t="n">
        <f aca="false">Közkaynak!K39</f>
        <v>-43177</v>
      </c>
      <c r="L39" s="508" t="n">
        <f aca="false">Közkaynak!L39</f>
        <v>0</v>
      </c>
      <c r="M39" s="508" t="n">
        <f aca="false">Közkaynak!M39</f>
        <v>10939183</v>
      </c>
      <c r="N39" s="508" t="n">
        <f aca="false">Közkaynak!N39</f>
        <v>0</v>
      </c>
      <c r="O39" s="508" t="n">
        <f aca="false">Közkaynak!O39</f>
        <v>6041038</v>
      </c>
      <c r="P39" s="509" t="n">
        <f aca="false">Közkaynak!P39</f>
        <v>17700129</v>
      </c>
      <c r="Q39" s="508" t="n">
        <f aca="false">Közkaynak!Q39</f>
        <v>0</v>
      </c>
      <c r="R39" s="507" t="n">
        <f aca="false">Közkaynak!R39</f>
        <v>17700129</v>
      </c>
    </row>
    <row r="40" s="241" customFormat="true" ht="15" hidden="false" customHeight="true" outlineLevel="0" collapsed="false">
      <c r="A40" s="502" t="s">
        <v>700</v>
      </c>
      <c r="B40" s="286"/>
      <c r="C40" s="542" t="n">
        <f aca="false">Közkaynak!C40</f>
        <v>0</v>
      </c>
      <c r="D40" s="542" t="n">
        <f aca="false">Közkaynak!D40</f>
        <v>0</v>
      </c>
      <c r="E40" s="542" t="n">
        <f aca="false">Közkaynak!E40</f>
        <v>0</v>
      </c>
      <c r="F40" s="542" t="n">
        <f aca="false">Közkaynak!F40</f>
        <v>0</v>
      </c>
      <c r="G40" s="542" t="n">
        <f aca="false">Közkaynak!G40</f>
        <v>0</v>
      </c>
      <c r="H40" s="542" t="n">
        <f aca="false">Közkaynak!H40</f>
        <v>-21844</v>
      </c>
      <c r="I40" s="542" t="n">
        <f aca="false">Közkaynak!I40</f>
        <v>0</v>
      </c>
      <c r="J40" s="542" t="n">
        <f aca="false">Közkaynak!J40</f>
        <v>0</v>
      </c>
      <c r="K40" s="542" t="n">
        <f aca="false">Közkaynak!K40</f>
        <v>79573</v>
      </c>
      <c r="L40" s="542" t="n">
        <f aca="false">Közkaynak!L40</f>
        <v>0</v>
      </c>
      <c r="M40" s="542" t="n">
        <f aca="false">Közkaynak!M40</f>
        <v>0</v>
      </c>
      <c r="N40" s="542" t="n">
        <f aca="false">Közkaynak!N40</f>
        <v>0</v>
      </c>
      <c r="O40" s="542" t="n">
        <f aca="false">Közkaynak!O40</f>
        <v>6452988</v>
      </c>
      <c r="P40" s="505" t="n">
        <f aca="false">Közkaynak!P40</f>
        <v>6510717</v>
      </c>
      <c r="Q40" s="542" t="n">
        <f aca="false">Közkaynak!Q40</f>
        <v>0</v>
      </c>
      <c r="R40" s="507" t="n">
        <f aca="false">Közkaynak!R40</f>
        <v>6510717</v>
      </c>
    </row>
    <row r="41" s="241" customFormat="true" ht="15" hidden="false" customHeight="true" outlineLevel="0" collapsed="false">
      <c r="A41" s="502" t="s">
        <v>701</v>
      </c>
      <c r="B41" s="286"/>
      <c r="C41" s="542" t="n">
        <f aca="false">Közkaynak!C41</f>
        <v>0</v>
      </c>
      <c r="D41" s="542" t="n">
        <f aca="false">Közkaynak!D41</f>
        <v>0</v>
      </c>
      <c r="E41" s="542" t="n">
        <f aca="false">Közkaynak!E41</f>
        <v>0</v>
      </c>
      <c r="F41" s="542" t="n">
        <f aca="false">Közkaynak!F41</f>
        <v>0</v>
      </c>
      <c r="G41" s="542" t="n">
        <f aca="false">Közkaynak!G41</f>
        <v>0</v>
      </c>
      <c r="H41" s="542" t="n">
        <f aca="false">Közkaynak!H41</f>
        <v>0</v>
      </c>
      <c r="I41" s="542" t="n">
        <f aca="false">Közkaynak!I41</f>
        <v>0</v>
      </c>
      <c r="J41" s="542" t="n">
        <f aca="false">Közkaynak!J41</f>
        <v>0</v>
      </c>
      <c r="K41" s="542" t="n">
        <f aca="false">Közkaynak!K41</f>
        <v>0</v>
      </c>
      <c r="L41" s="542" t="n">
        <f aca="false">Közkaynak!L41</f>
        <v>0</v>
      </c>
      <c r="M41" s="542" t="n">
        <f aca="false">Közkaynak!M41</f>
        <v>0</v>
      </c>
      <c r="N41" s="542" t="n">
        <f aca="false">Közkaynak!N41</f>
        <v>0</v>
      </c>
      <c r="O41" s="542" t="n">
        <f aca="false">Közkaynak!O41</f>
        <v>0</v>
      </c>
      <c r="P41" s="505" t="n">
        <f aca="false">Közkaynak!P41</f>
        <v>0</v>
      </c>
      <c r="Q41" s="542" t="n">
        <f aca="false">Közkaynak!Q41</f>
        <v>0</v>
      </c>
      <c r="R41" s="507" t="n">
        <f aca="false">Közkaynak!R41</f>
        <v>0</v>
      </c>
    </row>
    <row r="42" s="241" customFormat="true" ht="15" hidden="false" customHeight="true" outlineLevel="0" collapsed="false">
      <c r="A42" s="502" t="s">
        <v>702</v>
      </c>
      <c r="B42" s="286"/>
      <c r="C42" s="542" t="n">
        <f aca="false">Közkaynak!C42</f>
        <v>0</v>
      </c>
      <c r="D42" s="542" t="n">
        <f aca="false">Közkaynak!D42</f>
        <v>0</v>
      </c>
      <c r="E42" s="542" t="n">
        <f aca="false">Közkaynak!E42</f>
        <v>0</v>
      </c>
      <c r="F42" s="542" t="n">
        <f aca="false">Közkaynak!F42</f>
        <v>0</v>
      </c>
      <c r="G42" s="542" t="n">
        <f aca="false">Közkaynak!G42</f>
        <v>0</v>
      </c>
      <c r="H42" s="542" t="n">
        <f aca="false">Közkaynak!H42</f>
        <v>0</v>
      </c>
      <c r="I42" s="542" t="n">
        <f aca="false">Közkaynak!I42</f>
        <v>0</v>
      </c>
      <c r="J42" s="542" t="n">
        <f aca="false">Közkaynak!J42</f>
        <v>0</v>
      </c>
      <c r="K42" s="542" t="n">
        <f aca="false">Közkaynak!K42</f>
        <v>0</v>
      </c>
      <c r="L42" s="542" t="n">
        <f aca="false">Közkaynak!L42</f>
        <v>0</v>
      </c>
      <c r="M42" s="542" t="n">
        <f aca="false">Közkaynak!M42</f>
        <v>0</v>
      </c>
      <c r="N42" s="542" t="n">
        <f aca="false">Közkaynak!N42</f>
        <v>0</v>
      </c>
      <c r="O42" s="542" t="n">
        <f aca="false">Közkaynak!O42</f>
        <v>0</v>
      </c>
      <c r="P42" s="505" t="n">
        <f aca="false">Közkaynak!P42</f>
        <v>0</v>
      </c>
      <c r="Q42" s="542" t="n">
        <f aca="false">Közkaynak!Q42</f>
        <v>0</v>
      </c>
      <c r="R42" s="507" t="n">
        <f aca="false">Közkaynak!R42</f>
        <v>0</v>
      </c>
    </row>
    <row r="43" s="241" customFormat="true" ht="15" hidden="false" customHeight="true" outlineLevel="0" collapsed="false">
      <c r="A43" s="502" t="s">
        <v>703</v>
      </c>
      <c r="B43" s="286"/>
      <c r="C43" s="542" t="n">
        <f aca="false">Közkaynak!C43</f>
        <v>0</v>
      </c>
      <c r="D43" s="542" t="n">
        <f aca="false">Közkaynak!D43</f>
        <v>0</v>
      </c>
      <c r="E43" s="542" t="n">
        <f aca="false">Közkaynak!E43</f>
        <v>0</v>
      </c>
      <c r="F43" s="542" t="n">
        <f aca="false">Közkaynak!F43</f>
        <v>0</v>
      </c>
      <c r="G43" s="542" t="n">
        <f aca="false">Közkaynak!G43</f>
        <v>0</v>
      </c>
      <c r="H43" s="542" t="n">
        <f aca="false">Közkaynak!H43</f>
        <v>0</v>
      </c>
      <c r="I43" s="542" t="n">
        <f aca="false">Közkaynak!I43</f>
        <v>0</v>
      </c>
      <c r="J43" s="542" t="n">
        <f aca="false">Közkaynak!J43</f>
        <v>0</v>
      </c>
      <c r="K43" s="542" t="n">
        <f aca="false">Közkaynak!K43</f>
        <v>0</v>
      </c>
      <c r="L43" s="542" t="n">
        <f aca="false">Közkaynak!L43</f>
        <v>0</v>
      </c>
      <c r="M43" s="542" t="n">
        <f aca="false">Közkaynak!M43</f>
        <v>0</v>
      </c>
      <c r="N43" s="542" t="n">
        <f aca="false">Közkaynak!N43</f>
        <v>0</v>
      </c>
      <c r="O43" s="542" t="n">
        <f aca="false">Közkaynak!O43</f>
        <v>0</v>
      </c>
      <c r="P43" s="505" t="n">
        <f aca="false">Közkaynak!P43</f>
        <v>0</v>
      </c>
      <c r="Q43" s="542" t="n">
        <f aca="false">Közkaynak!Q43</f>
        <v>0</v>
      </c>
      <c r="R43" s="507" t="n">
        <f aca="false">Közkaynak!R43</f>
        <v>0</v>
      </c>
    </row>
    <row r="44" s="241" customFormat="true" ht="15" hidden="false" customHeight="true" outlineLevel="0" collapsed="false">
      <c r="A44" s="438" t="s">
        <v>704</v>
      </c>
      <c r="B44" s="286"/>
      <c r="C44" s="542" t="n">
        <f aca="false">Közkaynak!C44</f>
        <v>0</v>
      </c>
      <c r="D44" s="542" t="n">
        <f aca="false">Közkaynak!D44</f>
        <v>0</v>
      </c>
      <c r="E44" s="542" t="n">
        <f aca="false">Közkaynak!E44</f>
        <v>0</v>
      </c>
      <c r="F44" s="542" t="n">
        <f aca="false">Közkaynak!F44</f>
        <v>0</v>
      </c>
      <c r="G44" s="542" t="n">
        <f aca="false">Közkaynak!G44</f>
        <v>0</v>
      </c>
      <c r="H44" s="542" t="n">
        <f aca="false">Közkaynak!H44</f>
        <v>0</v>
      </c>
      <c r="I44" s="542" t="n">
        <f aca="false">Közkaynak!I44</f>
        <v>0</v>
      </c>
      <c r="J44" s="542" t="n">
        <f aca="false">Közkaynak!J44</f>
        <v>0</v>
      </c>
      <c r="K44" s="542" t="n">
        <f aca="false">Közkaynak!K44</f>
        <v>0</v>
      </c>
      <c r="L44" s="542" t="n">
        <f aca="false">Közkaynak!L44</f>
        <v>0</v>
      </c>
      <c r="M44" s="542" t="n">
        <f aca="false">Közkaynak!M44</f>
        <v>0</v>
      </c>
      <c r="N44" s="542" t="n">
        <f aca="false">Közkaynak!N44</f>
        <v>0</v>
      </c>
      <c r="O44" s="542" t="n">
        <f aca="false">Közkaynak!O44</f>
        <v>0</v>
      </c>
      <c r="P44" s="505" t="n">
        <f aca="false">Közkaynak!P44</f>
        <v>0</v>
      </c>
      <c r="Q44" s="542" t="n">
        <f aca="false">Közkaynak!Q44</f>
        <v>0</v>
      </c>
      <c r="R44" s="507" t="n">
        <f aca="false">Közkaynak!R44</f>
        <v>0</v>
      </c>
    </row>
    <row r="45" s="241" customFormat="true" ht="15" hidden="false" customHeight="true" outlineLevel="0" collapsed="false">
      <c r="A45" s="438" t="s">
        <v>705</v>
      </c>
      <c r="B45" s="286"/>
      <c r="C45" s="542" t="n">
        <f aca="false">Közkaynak!C45</f>
        <v>0</v>
      </c>
      <c r="D45" s="542" t="n">
        <f aca="false">Közkaynak!D45</f>
        <v>0</v>
      </c>
      <c r="E45" s="542" t="n">
        <f aca="false">Közkaynak!E45</f>
        <v>0</v>
      </c>
      <c r="F45" s="542" t="n">
        <f aca="false">Közkaynak!F45</f>
        <v>0</v>
      </c>
      <c r="G45" s="542" t="n">
        <f aca="false">Közkaynak!G45</f>
        <v>0</v>
      </c>
      <c r="H45" s="542" t="n">
        <f aca="false">Közkaynak!H45</f>
        <v>0</v>
      </c>
      <c r="I45" s="542" t="n">
        <f aca="false">Közkaynak!I45</f>
        <v>0</v>
      </c>
      <c r="J45" s="542" t="n">
        <f aca="false">Közkaynak!J45</f>
        <v>0</v>
      </c>
      <c r="K45" s="542" t="n">
        <f aca="false">Közkaynak!K45</f>
        <v>0</v>
      </c>
      <c r="L45" s="542" t="n">
        <f aca="false">Közkaynak!L45</f>
        <v>0</v>
      </c>
      <c r="M45" s="542" t="n">
        <f aca="false">Közkaynak!M45</f>
        <v>0</v>
      </c>
      <c r="N45" s="542" t="n">
        <f aca="false">Közkaynak!N45</f>
        <v>0</v>
      </c>
      <c r="O45" s="542" t="n">
        <f aca="false">Közkaynak!O45</f>
        <v>0</v>
      </c>
      <c r="P45" s="505" t="n">
        <f aca="false">Közkaynak!P45</f>
        <v>0</v>
      </c>
      <c r="Q45" s="542" t="n">
        <f aca="false">Közkaynak!Q45</f>
        <v>0</v>
      </c>
      <c r="R45" s="507" t="n">
        <f aca="false">Közkaynak!R45</f>
        <v>0</v>
      </c>
    </row>
    <row r="46" s="241" customFormat="true" ht="15" hidden="false" customHeight="true" outlineLevel="0" collapsed="false">
      <c r="A46" s="438" t="s">
        <v>706</v>
      </c>
      <c r="B46" s="286"/>
      <c r="C46" s="542" t="n">
        <f aca="false">Közkaynak!C46</f>
        <v>0</v>
      </c>
      <c r="D46" s="542" t="n">
        <f aca="false">Közkaynak!D46</f>
        <v>0</v>
      </c>
      <c r="E46" s="542" t="n">
        <f aca="false">Közkaynak!E46</f>
        <v>0</v>
      </c>
      <c r="F46" s="542" t="n">
        <f aca="false">Közkaynak!F46</f>
        <v>0</v>
      </c>
      <c r="G46" s="542" t="n">
        <f aca="false">Közkaynak!G46</f>
        <v>0</v>
      </c>
      <c r="H46" s="542" t="n">
        <f aca="false">Közkaynak!H46</f>
        <v>0</v>
      </c>
      <c r="I46" s="542" t="n">
        <f aca="false">Közkaynak!I46</f>
        <v>0</v>
      </c>
      <c r="J46" s="542" t="n">
        <f aca="false">Közkaynak!J46</f>
        <v>0</v>
      </c>
      <c r="K46" s="542" t="n">
        <f aca="false">Közkaynak!K46</f>
        <v>0</v>
      </c>
      <c r="L46" s="542" t="n">
        <f aca="false">Közkaynak!L46</f>
        <v>0</v>
      </c>
      <c r="M46" s="542" t="n">
        <f aca="false">Közkaynak!M46</f>
        <v>0</v>
      </c>
      <c r="N46" s="542" t="n">
        <f aca="false">Közkaynak!N46</f>
        <v>0</v>
      </c>
      <c r="O46" s="542" t="n">
        <f aca="false">Közkaynak!O46</f>
        <v>0</v>
      </c>
      <c r="P46" s="505" t="n">
        <f aca="false">Közkaynak!P46</f>
        <v>0</v>
      </c>
      <c r="Q46" s="542" t="n">
        <f aca="false">Közkaynak!Q46</f>
        <v>0</v>
      </c>
      <c r="R46" s="507" t="n">
        <f aca="false">Közkaynak!R46</f>
        <v>0</v>
      </c>
    </row>
    <row r="47" s="241" customFormat="true" ht="15" hidden="false" customHeight="true" outlineLevel="0" collapsed="false">
      <c r="A47" s="502" t="s">
        <v>707</v>
      </c>
      <c r="B47" s="286"/>
      <c r="C47" s="508" t="n">
        <f aca="false">Közkaynak!C47</f>
        <v>0</v>
      </c>
      <c r="D47" s="508" t="n">
        <f aca="false">Közkaynak!D47</f>
        <v>0</v>
      </c>
      <c r="E47" s="508" t="n">
        <f aca="false">Közkaynak!E47</f>
        <v>0</v>
      </c>
      <c r="F47" s="508" t="n">
        <f aca="false">Közkaynak!F47</f>
        <v>0</v>
      </c>
      <c r="G47" s="508" t="n">
        <f aca="false">Közkaynak!G47</f>
        <v>0</v>
      </c>
      <c r="H47" s="508" t="n">
        <f aca="false">Közkaynak!H47</f>
        <v>0</v>
      </c>
      <c r="I47" s="508" t="n">
        <f aca="false">Közkaynak!I47</f>
        <v>0</v>
      </c>
      <c r="J47" s="508" t="n">
        <f aca="false">Közkaynak!J47</f>
        <v>0</v>
      </c>
      <c r="K47" s="508" t="n">
        <f aca="false">Közkaynak!K47</f>
        <v>0</v>
      </c>
      <c r="L47" s="508" t="n">
        <f aca="false">Közkaynak!L47</f>
        <v>0</v>
      </c>
      <c r="M47" s="508" t="n">
        <f aca="false">Közkaynak!M47</f>
        <v>4913086</v>
      </c>
      <c r="N47" s="508" t="n">
        <f aca="false">Közkaynak!N47</f>
        <v>0</v>
      </c>
      <c r="O47" s="508" t="n">
        <f aca="false">Közkaynak!O47</f>
        <v>-6041038</v>
      </c>
      <c r="P47" s="509" t="n">
        <f aca="false">Közkaynak!P47</f>
        <v>-1127952</v>
      </c>
      <c r="Q47" s="508" t="n">
        <f aca="false">Közkaynak!Q47</f>
        <v>0</v>
      </c>
      <c r="R47" s="507" t="n">
        <f aca="false">Közkaynak!R47</f>
        <v>-1127952</v>
      </c>
    </row>
    <row r="48" customFormat="false" ht="15" hidden="false" customHeight="true" outlineLevel="0" collapsed="false">
      <c r="A48" s="510" t="s">
        <v>708</v>
      </c>
      <c r="B48" s="484"/>
      <c r="C48" s="543" t="n">
        <f aca="false">Közkaynak!C48</f>
        <v>0</v>
      </c>
      <c r="D48" s="543" t="n">
        <f aca="false">Közkaynak!D48</f>
        <v>0</v>
      </c>
      <c r="E48" s="543" t="n">
        <f aca="false">Közkaynak!E48</f>
        <v>0</v>
      </c>
      <c r="F48" s="543" t="n">
        <f aca="false">Közkaynak!F48</f>
        <v>0</v>
      </c>
      <c r="G48" s="543" t="n">
        <f aca="false">Közkaynak!G48</f>
        <v>0</v>
      </c>
      <c r="H48" s="543" t="n">
        <f aca="false">Közkaynak!H48</f>
        <v>0</v>
      </c>
      <c r="I48" s="543" t="n">
        <f aca="false">Közkaynak!I48</f>
        <v>0</v>
      </c>
      <c r="J48" s="543" t="n">
        <f aca="false">Közkaynak!J48</f>
        <v>0</v>
      </c>
      <c r="K48" s="543" t="n">
        <f aca="false">Közkaynak!K48</f>
        <v>0</v>
      </c>
      <c r="L48" s="543" t="n">
        <f aca="false">Közkaynak!L48</f>
        <v>0</v>
      </c>
      <c r="M48" s="543" t="n">
        <f aca="false">Közkaynak!M48</f>
        <v>0</v>
      </c>
      <c r="N48" s="543" t="n">
        <f aca="false">Közkaynak!N48</f>
        <v>0</v>
      </c>
      <c r="O48" s="543" t="n">
        <f aca="false">Közkaynak!O48</f>
        <v>-1127952</v>
      </c>
      <c r="P48" s="513" t="n">
        <f aca="false">Közkaynak!P48</f>
        <v>-1127952</v>
      </c>
      <c r="Q48" s="543" t="n">
        <f aca="false">Közkaynak!Q48</f>
        <v>0</v>
      </c>
      <c r="R48" s="515" t="n">
        <f aca="false">Közkaynak!R48</f>
        <v>-1127952</v>
      </c>
    </row>
    <row r="49" customFormat="false" ht="15" hidden="false" customHeight="true" outlineLevel="0" collapsed="false">
      <c r="A49" s="510" t="s">
        <v>709</v>
      </c>
      <c r="B49" s="484"/>
      <c r="C49" s="543" t="n">
        <f aca="false">Közkaynak!C49</f>
        <v>0</v>
      </c>
      <c r="D49" s="543" t="n">
        <f aca="false">Közkaynak!D49</f>
        <v>0</v>
      </c>
      <c r="E49" s="543" t="n">
        <f aca="false">Közkaynak!E49</f>
        <v>0</v>
      </c>
      <c r="F49" s="543" t="n">
        <f aca="false">Közkaynak!F49</f>
        <v>0</v>
      </c>
      <c r="G49" s="543" t="n">
        <f aca="false">Közkaynak!G49</f>
        <v>0</v>
      </c>
      <c r="H49" s="543" t="n">
        <f aca="false">Közkaynak!H49</f>
        <v>0</v>
      </c>
      <c r="I49" s="543" t="n">
        <f aca="false">Közkaynak!I49</f>
        <v>0</v>
      </c>
      <c r="J49" s="543" t="n">
        <f aca="false">Közkaynak!J49</f>
        <v>0</v>
      </c>
      <c r="K49" s="543" t="n">
        <f aca="false">Közkaynak!K49</f>
        <v>0</v>
      </c>
      <c r="L49" s="543" t="n">
        <f aca="false">Közkaynak!L49</f>
        <v>0</v>
      </c>
      <c r="M49" s="543" t="n">
        <f aca="false">Közkaynak!M49</f>
        <v>4913086</v>
      </c>
      <c r="N49" s="543" t="n">
        <f aca="false">Közkaynak!N49</f>
        <v>0</v>
      </c>
      <c r="O49" s="543" t="n">
        <f aca="false">Közkaynak!O49</f>
        <v>-4913086</v>
      </c>
      <c r="P49" s="513" t="n">
        <f aca="false">Közkaynak!P49</f>
        <v>0</v>
      </c>
      <c r="Q49" s="543" t="n">
        <f aca="false">Közkaynak!Q49</f>
        <v>0</v>
      </c>
      <c r="R49" s="515" t="n">
        <f aca="false">Közkaynak!R49</f>
        <v>0</v>
      </c>
    </row>
    <row r="50" customFormat="false" ht="15" hidden="false" customHeight="true" outlineLevel="0" collapsed="false">
      <c r="A50" s="510" t="s">
        <v>710</v>
      </c>
      <c r="B50" s="484"/>
      <c r="C50" s="543" t="n">
        <f aca="false">Közkaynak!C50</f>
        <v>0</v>
      </c>
      <c r="D50" s="543" t="n">
        <f aca="false">Közkaynak!D50</f>
        <v>0</v>
      </c>
      <c r="E50" s="543" t="n">
        <f aca="false">Közkaynak!E50</f>
        <v>0</v>
      </c>
      <c r="F50" s="543" t="n">
        <f aca="false">Közkaynak!F50</f>
        <v>0</v>
      </c>
      <c r="G50" s="543" t="n">
        <f aca="false">Közkaynak!G50</f>
        <v>0</v>
      </c>
      <c r="H50" s="543" t="n">
        <f aca="false">Közkaynak!H50</f>
        <v>0</v>
      </c>
      <c r="I50" s="543" t="n">
        <f aca="false">Közkaynak!I50</f>
        <v>0</v>
      </c>
      <c r="J50" s="543" t="n">
        <f aca="false">Közkaynak!J50</f>
        <v>0</v>
      </c>
      <c r="K50" s="543" t="n">
        <f aca="false">Közkaynak!K50</f>
        <v>0</v>
      </c>
      <c r="L50" s="543" t="n">
        <f aca="false">Közkaynak!L50</f>
        <v>0</v>
      </c>
      <c r="M50" s="543" t="n">
        <f aca="false">Közkaynak!M50</f>
        <v>0</v>
      </c>
      <c r="N50" s="543" t="n">
        <f aca="false">Közkaynak!N50</f>
        <v>0</v>
      </c>
      <c r="O50" s="543" t="n">
        <f aca="false">Közkaynak!O50</f>
        <v>0</v>
      </c>
      <c r="P50" s="513" t="n">
        <f aca="false">Közkaynak!P50</f>
        <v>0</v>
      </c>
      <c r="Q50" s="543" t="n">
        <f aca="false">Közkaynak!Q50</f>
        <v>0</v>
      </c>
      <c r="R50" s="515" t="n">
        <f aca="false">Közkaynak!R50</f>
        <v>0</v>
      </c>
    </row>
    <row r="51" customFormat="false" ht="15" hidden="false" customHeight="true" outlineLevel="0" collapsed="false">
      <c r="A51" s="525"/>
      <c r="B51" s="212"/>
      <c r="C51" s="526"/>
      <c r="D51" s="526"/>
      <c r="E51" s="526"/>
      <c r="F51" s="526"/>
      <c r="G51" s="526"/>
      <c r="H51" s="526"/>
      <c r="I51" s="526"/>
      <c r="J51" s="526"/>
      <c r="K51" s="526"/>
      <c r="L51" s="526"/>
      <c r="M51" s="526"/>
      <c r="N51" s="526"/>
      <c r="O51" s="526"/>
      <c r="P51" s="527"/>
      <c r="Q51" s="526"/>
      <c r="R51" s="528"/>
    </row>
    <row r="52" s="241" customFormat="true" ht="15" hidden="false" customHeight="true" outlineLevel="0" collapsed="false">
      <c r="A52" s="518" t="s">
        <v>711</v>
      </c>
      <c r="B52" s="519"/>
      <c r="C52" s="520" t="n">
        <f aca="false">Közkaynak!C52</f>
        <v>652290</v>
      </c>
      <c r="D52" s="520" t="n">
        <f aca="false">Közkaynak!D52</f>
        <v>0</v>
      </c>
      <c r="E52" s="520" t="n">
        <f aca="false">Közkaynak!E52</f>
        <v>0</v>
      </c>
      <c r="F52" s="520" t="n">
        <f aca="false">Közkaynak!F52</f>
        <v>323573</v>
      </c>
      <c r="G52" s="520" t="n">
        <f aca="false">Közkaynak!G52</f>
        <v>0</v>
      </c>
      <c r="H52" s="520" t="n">
        <f aca="false">Közkaynak!H52</f>
        <v>-234622</v>
      </c>
      <c r="I52" s="520" t="n">
        <f aca="false">Közkaynak!I52</f>
        <v>0</v>
      </c>
      <c r="J52" s="520" t="n">
        <f aca="false">Közkaynak!J52</f>
        <v>0</v>
      </c>
      <c r="K52" s="520" t="n">
        <f aca="false">Közkaynak!K52</f>
        <v>36396</v>
      </c>
      <c r="L52" s="520" t="n">
        <f aca="false">Közkaynak!L52</f>
        <v>0</v>
      </c>
      <c r="M52" s="520" t="n">
        <f aca="false">Közkaynak!M52</f>
        <v>15852269</v>
      </c>
      <c r="N52" s="520" t="n">
        <f aca="false">Közkaynak!N52</f>
        <v>0</v>
      </c>
      <c r="O52" s="520" t="n">
        <f aca="false">Közkaynak!O52</f>
        <v>6452988</v>
      </c>
      <c r="P52" s="521" t="n">
        <f aca="false">Közkaynak!P52</f>
        <v>23082894</v>
      </c>
      <c r="Q52" s="520" t="n">
        <f aca="false">Közkaynak!Q52</f>
        <v>0</v>
      </c>
      <c r="R52" s="522" t="n">
        <f aca="false">Közkaynak!R52</f>
        <v>23082894</v>
      </c>
    </row>
    <row r="53" s="241" customFormat="true" ht="9" hidden="false" customHeight="true" outlineLevel="0" collapsed="false">
      <c r="A53" s="529"/>
      <c r="B53" s="530"/>
      <c r="C53" s="531"/>
      <c r="D53" s="531"/>
      <c r="E53" s="531"/>
      <c r="F53" s="531"/>
      <c r="G53" s="531"/>
      <c r="H53" s="531"/>
      <c r="I53" s="531"/>
      <c r="J53" s="531"/>
      <c r="K53" s="531"/>
      <c r="L53" s="531"/>
      <c r="M53" s="531"/>
      <c r="N53" s="531"/>
      <c r="O53" s="531"/>
      <c r="P53" s="531"/>
      <c r="Q53" s="531"/>
      <c r="R53" s="531"/>
      <c r="S53" s="531"/>
    </row>
    <row r="54" s="534" customFormat="true" ht="14.25" hidden="false" customHeight="true" outlineLevel="0" collapsed="false">
      <c r="A54" s="533" t="s">
        <v>712</v>
      </c>
      <c r="R54" s="362"/>
    </row>
    <row r="55" customFormat="false" ht="14.25" hidden="false" customHeight="true" outlineLevel="0" collapsed="false">
      <c r="A55" s="533" t="s">
        <v>713</v>
      </c>
      <c r="R55" s="311"/>
    </row>
    <row r="56" customFormat="false" ht="14.25" hidden="false" customHeight="true" outlineLevel="0" collapsed="false">
      <c r="A56" s="533" t="s">
        <v>714</v>
      </c>
      <c r="R56" s="311"/>
    </row>
    <row r="57" customFormat="false" ht="14.25" hidden="false" customHeight="true" outlineLevel="0" collapsed="false">
      <c r="A57" s="533" t="s">
        <v>715</v>
      </c>
      <c r="R57" s="311"/>
    </row>
    <row r="58" customFormat="false" ht="14.25" hidden="false" customHeight="true" outlineLevel="0" collapsed="false">
      <c r="A58" s="533" t="s">
        <v>716</v>
      </c>
      <c r="R58" s="311"/>
    </row>
    <row r="59" customFormat="false" ht="14.25" hidden="false" customHeight="true" outlineLevel="0" collapsed="false">
      <c r="A59" s="533" t="s">
        <v>717</v>
      </c>
      <c r="R59" s="311"/>
    </row>
    <row r="60" customFormat="false" ht="14.25" hidden="false" customHeight="true" outlineLevel="0" collapsed="false">
      <c r="A60" s="533"/>
      <c r="R60" s="311"/>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Aptos Narrow,Regular"&amp;11 000000&amp;"Times New Roman,Regular"&amp;14 5#&amp;1 0&amp;"Calibri,Regular"&amp;10 00000INTERNAL</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120" zoomScaleNormal="80" zoomScalePageLayoutView="12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44"/>
      <c r="B1" s="545"/>
      <c r="C1" s="546" t="str">
        <f aca="false">+Kvarlıklar!C4</f>
        <v>BİN TÜRK LİRASI</v>
      </c>
      <c r="D1" s="546"/>
    </row>
    <row r="2" customFormat="false" ht="21.75" hidden="false" customHeight="true" outlineLevel="0" collapsed="false">
      <c r="A2" s="547" t="s">
        <v>718</v>
      </c>
      <c r="B2" s="548"/>
      <c r="C2" s="546"/>
      <c r="D2" s="546"/>
    </row>
    <row r="3" customFormat="false" ht="19.5" hidden="false" customHeight="true" outlineLevel="0" collapsed="false">
      <c r="A3" s="549"/>
      <c r="B3" s="550"/>
      <c r="C3" s="551" t="s">
        <v>445</v>
      </c>
      <c r="D3" s="552" t="s">
        <v>446</v>
      </c>
    </row>
    <row r="4" customFormat="false" ht="22.5" hidden="false" customHeight="true" outlineLevel="0" collapsed="false">
      <c r="A4" s="553"/>
      <c r="B4" s="554" t="s">
        <v>56</v>
      </c>
      <c r="C4" s="555" t="str">
        <f aca="false">+Kvarlıklar!$D$6</f>
        <v>(30/09/2025)</v>
      </c>
      <c r="D4" s="326" t="str">
        <f aca="false">+Közkaynak!A12</f>
        <v>(30/09/2024)</v>
      </c>
    </row>
    <row r="5" customFormat="false" ht="18.75" hidden="false" customHeight="true" outlineLevel="0" collapsed="false">
      <c r="A5" s="556"/>
      <c r="B5" s="557"/>
      <c r="C5" s="558"/>
      <c r="D5" s="559"/>
    </row>
    <row r="6" customFormat="false" ht="15.75" hidden="false" customHeight="false" outlineLevel="0" collapsed="false">
      <c r="A6" s="549" t="s">
        <v>719</v>
      </c>
      <c r="B6" s="560"/>
      <c r="C6" s="561"/>
      <c r="D6" s="562"/>
    </row>
    <row r="7" customFormat="false" ht="12.75" hidden="false" customHeight="true" outlineLevel="0" collapsed="false">
      <c r="A7" s="549"/>
      <c r="B7" s="550"/>
      <c r="C7" s="563"/>
      <c r="D7" s="559"/>
    </row>
    <row r="8" s="13" customFormat="true" ht="15.75" hidden="false" customHeight="false" outlineLevel="0" collapsed="false">
      <c r="A8" s="549" t="s">
        <v>720</v>
      </c>
      <c r="B8" s="560"/>
      <c r="C8" s="564" t="n">
        <f aca="false">IF(ISERROR(C10-C11+C12+C13+C14+C15-C16-C17+C18),"-",C10-C11+C12+C13+C14+C15-C16-C17+C18)</f>
        <v>3860127</v>
      </c>
      <c r="D8" s="565" t="n">
        <f aca="false">IF(ISERROR(D10-D11+D12+D13+D14+D15-D16-D17+D18),"-",D10-D11+D12+D13+D14+D15-D16-D17+D18)</f>
        <v>3250225</v>
      </c>
    </row>
    <row r="9" customFormat="false" ht="12.75" hidden="false" customHeight="true" outlineLevel="0" collapsed="false">
      <c r="A9" s="566"/>
      <c r="B9" s="550"/>
      <c r="C9" s="567"/>
      <c r="D9" s="568"/>
    </row>
    <row r="10" s="221" customFormat="true" ht="16.5" hidden="false" customHeight="true" outlineLevel="0" collapsed="false">
      <c r="A10" s="569" t="s">
        <v>721</v>
      </c>
      <c r="B10" s="291"/>
      <c r="C10" s="570" t="n">
        <v>38095508</v>
      </c>
      <c r="D10" s="570" t="n">
        <v>24179794</v>
      </c>
    </row>
    <row r="11" s="221" customFormat="true" ht="16.5" hidden="false" customHeight="true" outlineLevel="0" collapsed="false">
      <c r="A11" s="569" t="s">
        <v>722</v>
      </c>
      <c r="B11" s="291"/>
      <c r="C11" s="570" t="n">
        <v>22087195</v>
      </c>
      <c r="D11" s="570" t="n">
        <v>16285570</v>
      </c>
    </row>
    <row r="12" s="221" customFormat="true" ht="16.5" hidden="false" customHeight="true" outlineLevel="0" collapsed="false">
      <c r="A12" s="569" t="s">
        <v>723</v>
      </c>
      <c r="B12" s="291"/>
      <c r="C12" s="570" t="n">
        <v>1021</v>
      </c>
      <c r="D12" s="570" t="n">
        <v>603</v>
      </c>
    </row>
    <row r="13" s="221" customFormat="true" ht="16.5" hidden="false" customHeight="true" outlineLevel="0" collapsed="false">
      <c r="A13" s="569" t="s">
        <v>724</v>
      </c>
      <c r="B13" s="291"/>
      <c r="C13" s="570" t="n">
        <v>2562367</v>
      </c>
      <c r="D13" s="570" t="n">
        <v>2146168</v>
      </c>
    </row>
    <row r="14" s="221" customFormat="true" ht="16.5" hidden="false" customHeight="true" outlineLevel="0" collapsed="false">
      <c r="A14" s="569" t="s">
        <v>725</v>
      </c>
      <c r="B14" s="291"/>
      <c r="C14" s="570" t="n">
        <v>423119</v>
      </c>
      <c r="D14" s="570" t="n">
        <v>216575</v>
      </c>
    </row>
    <row r="15" s="221" customFormat="true" ht="16.5" hidden="false" customHeight="true" outlineLevel="0" collapsed="false">
      <c r="A15" s="569" t="s">
        <v>726</v>
      </c>
      <c r="B15" s="291"/>
      <c r="C15" s="570" t="n">
        <v>49803</v>
      </c>
      <c r="D15" s="570" t="n">
        <v>27078</v>
      </c>
    </row>
    <row r="16" s="221" customFormat="true" ht="16.5" hidden="false" customHeight="true" outlineLevel="0" collapsed="false">
      <c r="A16" s="569" t="s">
        <v>727</v>
      </c>
      <c r="B16" s="291"/>
      <c r="C16" s="570" t="n">
        <v>3727478</v>
      </c>
      <c r="D16" s="570" t="n">
        <v>2688441</v>
      </c>
    </row>
    <row r="17" s="221" customFormat="true" ht="16.5" hidden="false" customHeight="true" outlineLevel="0" collapsed="false">
      <c r="A17" s="569" t="s">
        <v>728</v>
      </c>
      <c r="B17" s="291"/>
      <c r="C17" s="570" t="n">
        <v>3301512</v>
      </c>
      <c r="D17" s="570" t="n">
        <v>1934975</v>
      </c>
    </row>
    <row r="18" s="221" customFormat="true" ht="16.5" hidden="false" customHeight="true" outlineLevel="0" collapsed="false">
      <c r="A18" s="569" t="s">
        <v>729</v>
      </c>
      <c r="B18" s="291" t="s">
        <v>730</v>
      </c>
      <c r="C18" s="570" t="n">
        <v>-8155506</v>
      </c>
      <c r="D18" s="570" t="n">
        <v>-2411007</v>
      </c>
    </row>
    <row r="19" customFormat="false" ht="12.75" hidden="false" customHeight="true" outlineLevel="0" collapsed="false">
      <c r="A19" s="566"/>
      <c r="B19" s="550"/>
      <c r="C19" s="567"/>
      <c r="D19" s="568"/>
    </row>
    <row r="20" s="13" customFormat="true" ht="15.75" hidden="false" customHeight="false" outlineLevel="0" collapsed="false">
      <c r="A20" s="549" t="s">
        <v>731</v>
      </c>
      <c r="B20" s="560"/>
      <c r="C20" s="564" t="n">
        <f aca="false">SUM(C22:C31)</f>
        <v>48828040</v>
      </c>
      <c r="D20" s="565" t="n">
        <f aca="false">SUM(D22:D31)</f>
        <v>-1508939</v>
      </c>
    </row>
    <row r="21" customFormat="false" ht="12.75" hidden="false" customHeight="true" outlineLevel="0" collapsed="false">
      <c r="A21" s="566"/>
      <c r="B21" s="550"/>
      <c r="C21" s="567"/>
      <c r="D21" s="568"/>
    </row>
    <row r="22" s="221" customFormat="true" ht="16.5" hidden="false" customHeight="true" outlineLevel="0" collapsed="false">
      <c r="A22" s="569" t="s">
        <v>732</v>
      </c>
      <c r="B22" s="291"/>
      <c r="C22" s="570" t="n">
        <v>993640</v>
      </c>
      <c r="D22" s="570" t="n">
        <v>-3188691</v>
      </c>
    </row>
    <row r="23" s="221" customFormat="true" ht="16.5" hidden="false" customHeight="true" outlineLevel="0" collapsed="false">
      <c r="A23" s="569" t="s">
        <v>733</v>
      </c>
      <c r="B23" s="291"/>
      <c r="C23" s="570" t="n">
        <v>-12030932</v>
      </c>
      <c r="D23" s="570" t="n">
        <v>-7576352</v>
      </c>
    </row>
    <row r="24" s="221" customFormat="true" ht="16.5" hidden="false" customHeight="true" outlineLevel="0" collapsed="false">
      <c r="A24" s="569" t="s">
        <v>734</v>
      </c>
      <c r="B24" s="291"/>
      <c r="C24" s="570" t="n">
        <v>-12144705</v>
      </c>
      <c r="D24" s="570" t="n">
        <v>-13640457</v>
      </c>
    </row>
    <row r="25" s="221" customFormat="true" ht="16.5" hidden="false" customHeight="true" outlineLevel="0" collapsed="false">
      <c r="A25" s="569" t="s">
        <v>735</v>
      </c>
      <c r="B25" s="291"/>
      <c r="C25" s="570" t="n">
        <v>-2612238</v>
      </c>
      <c r="D25" s="570" t="n">
        <v>-1529594</v>
      </c>
    </row>
    <row r="26" s="221" customFormat="true" ht="16.5" hidden="false" customHeight="true" outlineLevel="0" collapsed="false">
      <c r="A26" s="569" t="s">
        <v>736</v>
      </c>
      <c r="B26" s="291"/>
      <c r="C26" s="570" t="n">
        <v>20015611</v>
      </c>
      <c r="D26" s="570" t="n">
        <v>2607049</v>
      </c>
    </row>
    <row r="27" s="221" customFormat="true" ht="16.5" hidden="false" customHeight="true" outlineLevel="0" collapsed="false">
      <c r="A27" s="569" t="s">
        <v>737</v>
      </c>
      <c r="B27" s="291"/>
      <c r="C27" s="570" t="n">
        <v>44187428</v>
      </c>
      <c r="D27" s="570" t="n">
        <v>6870001</v>
      </c>
    </row>
    <row r="28" s="221" customFormat="true" ht="16.5" hidden="false" customHeight="true" outlineLevel="0" collapsed="false">
      <c r="A28" s="569" t="s">
        <v>738</v>
      </c>
      <c r="B28" s="291"/>
      <c r="C28" s="570" t="n">
        <v>0</v>
      </c>
      <c r="D28" s="570" t="n">
        <v>0</v>
      </c>
    </row>
    <row r="29" s="221" customFormat="true" ht="16.5" hidden="false" customHeight="true" outlineLevel="0" collapsed="false">
      <c r="A29" s="569" t="s">
        <v>739</v>
      </c>
      <c r="B29" s="291"/>
      <c r="C29" s="570" t="n">
        <v>5904418</v>
      </c>
      <c r="D29" s="570" t="n">
        <v>2407058</v>
      </c>
    </row>
    <row r="30" s="221" customFormat="true" ht="16.5" hidden="false" customHeight="true" outlineLevel="0" collapsed="false">
      <c r="A30" s="569" t="s">
        <v>740</v>
      </c>
      <c r="B30" s="291"/>
      <c r="C30" s="570" t="n">
        <v>0</v>
      </c>
      <c r="D30" s="570" t="n">
        <v>0</v>
      </c>
    </row>
    <row r="31" s="221" customFormat="true" ht="16.5" hidden="false" customHeight="true" outlineLevel="0" collapsed="false">
      <c r="A31" s="569" t="s">
        <v>741</v>
      </c>
      <c r="B31" s="291" t="s">
        <v>730</v>
      </c>
      <c r="C31" s="570" t="n">
        <v>4514818</v>
      </c>
      <c r="D31" s="570" t="n">
        <v>12542047</v>
      </c>
    </row>
    <row r="32" customFormat="false" ht="12.75" hidden="false" customHeight="true" outlineLevel="0" collapsed="false">
      <c r="A32" s="566"/>
      <c r="B32" s="571"/>
      <c r="C32" s="567"/>
      <c r="D32" s="568"/>
    </row>
    <row r="33" s="13" customFormat="true" ht="15.75" hidden="false" customHeight="false" outlineLevel="0" collapsed="false">
      <c r="A33" s="549" t="s">
        <v>742</v>
      </c>
      <c r="B33" s="560"/>
      <c r="C33" s="564" t="n">
        <f aca="false">C8+C20</f>
        <v>52688167</v>
      </c>
      <c r="D33" s="572" t="n">
        <f aca="false">D8+D20</f>
        <v>1741286</v>
      </c>
    </row>
    <row r="34" s="13" customFormat="true" ht="12.75" hidden="false" customHeight="true" outlineLevel="0" collapsed="false">
      <c r="A34" s="549"/>
      <c r="B34" s="573"/>
      <c r="C34" s="564"/>
      <c r="D34" s="565"/>
    </row>
    <row r="35" s="13" customFormat="true" ht="15.75" hidden="false" customHeight="false" outlineLevel="0" collapsed="false">
      <c r="A35" s="549" t="s">
        <v>743</v>
      </c>
      <c r="B35" s="573"/>
      <c r="C35" s="564"/>
      <c r="D35" s="565"/>
    </row>
    <row r="36" s="13" customFormat="true" ht="12.75" hidden="false" customHeight="true" outlineLevel="0" collapsed="false">
      <c r="A36" s="549"/>
      <c r="B36" s="573"/>
      <c r="C36" s="564"/>
      <c r="D36" s="565"/>
    </row>
    <row r="37" s="13" customFormat="true" ht="18" hidden="false" customHeight="true" outlineLevel="0" collapsed="false">
      <c r="A37" s="549" t="s">
        <v>744</v>
      </c>
      <c r="B37" s="560"/>
      <c r="C37" s="564" t="n">
        <f aca="false">IF(ISERROR(-C39+C40-C41+C42-C43+C44-C45+C46+C47),"-",-C39+C40-C41+C42-C43+C44-C45+C46+C47)</f>
        <v>-20468571</v>
      </c>
      <c r="D37" s="572" t="n">
        <f aca="false">IF(ISERROR(-D39+D40-D41+D42-D43+D44-D45+D46+D47),"-",-D39+D40-D41+D42-D43+D44-D45+D46+D47)</f>
        <v>-7028239</v>
      </c>
    </row>
    <row r="38" customFormat="false" ht="12.75" hidden="false" customHeight="true" outlineLevel="0" collapsed="false">
      <c r="A38" s="566"/>
      <c r="B38" s="571"/>
      <c r="C38" s="567"/>
      <c r="D38" s="568"/>
    </row>
    <row r="39" s="221" customFormat="true" ht="16.5" hidden="false" customHeight="true" outlineLevel="0" collapsed="false">
      <c r="A39" s="569" t="s">
        <v>745</v>
      </c>
      <c r="B39" s="291"/>
      <c r="C39" s="570" t="n">
        <v>0</v>
      </c>
      <c r="D39" s="570" t="n">
        <v>0</v>
      </c>
    </row>
    <row r="40" s="221" customFormat="true" ht="16.5" hidden="false" customHeight="true" outlineLevel="0" collapsed="false">
      <c r="A40" s="569" t="s">
        <v>746</v>
      </c>
      <c r="B40" s="291"/>
      <c r="C40" s="570" t="n">
        <v>0</v>
      </c>
      <c r="D40" s="570" t="n">
        <v>0</v>
      </c>
    </row>
    <row r="41" s="221" customFormat="true" ht="16.5" hidden="false" customHeight="true" outlineLevel="0" collapsed="false">
      <c r="A41" s="569" t="s">
        <v>747</v>
      </c>
      <c r="B41" s="291"/>
      <c r="C41" s="570" t="n">
        <v>206689</v>
      </c>
      <c r="D41" s="570" t="n">
        <v>84796</v>
      </c>
    </row>
    <row r="42" s="221" customFormat="true" ht="16.5" hidden="false" customHeight="true" outlineLevel="0" collapsed="false">
      <c r="A42" s="569" t="s">
        <v>748</v>
      </c>
      <c r="B42" s="291"/>
      <c r="C42" s="570" t="n">
        <v>2781</v>
      </c>
      <c r="D42" s="570" t="n">
        <v>45214</v>
      </c>
    </row>
    <row r="43" s="221" customFormat="true" ht="16.5" hidden="false" customHeight="true" outlineLevel="0" collapsed="false">
      <c r="A43" s="574" t="s">
        <v>749</v>
      </c>
      <c r="B43" s="291"/>
      <c r="C43" s="570" t="n">
        <v>17525919</v>
      </c>
      <c r="D43" s="570" t="n">
        <v>8532901</v>
      </c>
    </row>
    <row r="44" s="221" customFormat="true" ht="16.5" hidden="false" customHeight="true" outlineLevel="0" collapsed="false">
      <c r="A44" s="574" t="s">
        <v>750</v>
      </c>
      <c r="B44" s="291"/>
      <c r="C44" s="570" t="n">
        <v>10406358</v>
      </c>
      <c r="D44" s="570" t="n">
        <v>1816005</v>
      </c>
    </row>
    <row r="45" s="221" customFormat="true" ht="16.5" hidden="false" customHeight="true" outlineLevel="0" collapsed="false">
      <c r="A45" s="569" t="s">
        <v>751</v>
      </c>
      <c r="B45" s="291"/>
      <c r="C45" s="570" t="n">
        <v>12873540</v>
      </c>
      <c r="D45" s="570" t="n">
        <v>0</v>
      </c>
    </row>
    <row r="46" s="221" customFormat="true" ht="16.5" hidden="false" customHeight="true" outlineLevel="0" collapsed="false">
      <c r="A46" s="569" t="s">
        <v>752</v>
      </c>
      <c r="B46" s="291"/>
      <c r="C46" s="570" t="n">
        <v>0</v>
      </c>
      <c r="D46" s="570" t="n">
        <v>0</v>
      </c>
    </row>
    <row r="47" s="221" customFormat="true" ht="16.5" hidden="false" customHeight="true" outlineLevel="0" collapsed="false">
      <c r="A47" s="569" t="s">
        <v>753</v>
      </c>
      <c r="B47" s="291" t="s">
        <v>730</v>
      </c>
      <c r="C47" s="570" t="n">
        <v>-271562</v>
      </c>
      <c r="D47" s="570" t="n">
        <v>-271761</v>
      </c>
    </row>
    <row r="48" customFormat="false" ht="12.75" hidden="false" customHeight="true" outlineLevel="0" collapsed="false">
      <c r="A48" s="566"/>
      <c r="B48" s="550"/>
      <c r="C48" s="567"/>
      <c r="D48" s="568"/>
    </row>
    <row r="49" s="13" customFormat="true" ht="15.75" hidden="false" customHeight="false" outlineLevel="0" collapsed="false">
      <c r="A49" s="549" t="s">
        <v>754</v>
      </c>
      <c r="B49" s="560"/>
      <c r="C49" s="564"/>
      <c r="D49" s="565"/>
    </row>
    <row r="50" s="13" customFormat="true" ht="12.75" hidden="false" customHeight="true" outlineLevel="0" collapsed="false">
      <c r="A50" s="549"/>
      <c r="B50" s="560"/>
      <c r="C50" s="564"/>
      <c r="D50" s="565"/>
    </row>
    <row r="51" s="13" customFormat="true" ht="18" hidden="false" customHeight="true" outlineLevel="0" collapsed="false">
      <c r="A51" s="549" t="s">
        <v>755</v>
      </c>
      <c r="B51" s="560"/>
      <c r="C51" s="564" t="n">
        <f aca="false">IF(ISERROR(C53-C54+C55-C56-C57+C58),"-",C53-C54+C55-C56-C57+C58)</f>
        <v>7150085</v>
      </c>
      <c r="D51" s="572" t="n">
        <f aca="false">IF(ISERROR(D53-D54+D55-D56-D57+D58),"-",D53-D54+D55-D56-D57+D58)</f>
        <v>10327460</v>
      </c>
    </row>
    <row r="52" customFormat="false" ht="12.75" hidden="false" customHeight="true" outlineLevel="0" collapsed="false">
      <c r="A52" s="566"/>
      <c r="B52" s="550"/>
      <c r="C52" s="567"/>
      <c r="D52" s="568"/>
    </row>
    <row r="53" s="221" customFormat="true" ht="16.5" hidden="false" customHeight="true" outlineLevel="0" collapsed="false">
      <c r="A53" s="569" t="s">
        <v>756</v>
      </c>
      <c r="B53" s="291"/>
      <c r="C53" s="570" t="n">
        <v>21330957</v>
      </c>
      <c r="D53" s="570" t="n">
        <v>15675794</v>
      </c>
    </row>
    <row r="54" s="221" customFormat="true" ht="16.5" hidden="false" customHeight="true" outlineLevel="0" collapsed="false">
      <c r="A54" s="569" t="s">
        <v>757</v>
      </c>
      <c r="B54" s="291"/>
      <c r="C54" s="570" t="n">
        <v>12943363</v>
      </c>
      <c r="D54" s="570" t="n">
        <v>5261351</v>
      </c>
    </row>
    <row r="55" s="221" customFormat="true" ht="16.5" hidden="false" customHeight="true" outlineLevel="0" collapsed="false">
      <c r="A55" s="569" t="s">
        <v>758</v>
      </c>
      <c r="B55" s="291"/>
      <c r="C55" s="575" t="n">
        <v>0</v>
      </c>
      <c r="D55" s="570" t="n">
        <v>0</v>
      </c>
    </row>
    <row r="56" s="221" customFormat="true" ht="16.5" hidden="false" customHeight="true" outlineLevel="0" collapsed="false">
      <c r="A56" s="569" t="s">
        <v>759</v>
      </c>
      <c r="B56" s="291"/>
      <c r="C56" s="570" t="n">
        <v>1127952</v>
      </c>
      <c r="D56" s="570" t="n">
        <v>0</v>
      </c>
    </row>
    <row r="57" s="221" customFormat="true" ht="16.5" hidden="false" customHeight="true" outlineLevel="0" collapsed="false">
      <c r="A57" s="569" t="s">
        <v>760</v>
      </c>
      <c r="B57" s="291"/>
      <c r="C57" s="570" t="n">
        <v>109557</v>
      </c>
      <c r="D57" s="570" t="n">
        <v>86983</v>
      </c>
    </row>
    <row r="58" s="221" customFormat="true" ht="16.5" hidden="false" customHeight="true" outlineLevel="0" collapsed="false">
      <c r="A58" s="569" t="s">
        <v>761</v>
      </c>
      <c r="B58" s="291" t="s">
        <v>730</v>
      </c>
      <c r="C58" s="575" t="n">
        <v>0</v>
      </c>
      <c r="D58" s="570" t="n">
        <v>0</v>
      </c>
    </row>
    <row r="59" customFormat="false" ht="12.75" hidden="false" customHeight="true" outlineLevel="0" collapsed="false">
      <c r="A59" s="566"/>
      <c r="B59" s="550"/>
      <c r="C59" s="567"/>
      <c r="D59" s="568"/>
    </row>
    <row r="60" s="13" customFormat="true" ht="15.75" hidden="false" customHeight="false" outlineLevel="0" collapsed="false">
      <c r="A60" s="549" t="s">
        <v>762</v>
      </c>
      <c r="B60" s="560" t="s">
        <v>730</v>
      </c>
      <c r="C60" s="575" t="n">
        <v>10394</v>
      </c>
      <c r="D60" s="576" t="n">
        <v>5559</v>
      </c>
    </row>
    <row r="61" s="13" customFormat="true" ht="12.75" hidden="false" customHeight="true" outlineLevel="0" collapsed="false">
      <c r="A61" s="549"/>
      <c r="B61" s="573"/>
      <c r="C61" s="564"/>
      <c r="D61" s="565"/>
    </row>
    <row r="62" s="13" customFormat="true" ht="19.5" hidden="false" customHeight="true" outlineLevel="0" collapsed="false">
      <c r="A62" s="549" t="s">
        <v>763</v>
      </c>
      <c r="B62" s="560"/>
      <c r="C62" s="564" t="n">
        <f aca="false">IF(ISERROR(C33+C37+C51+C60),"-",C33+C37+C51+C60)</f>
        <v>39380075</v>
      </c>
      <c r="D62" s="572" t="n">
        <f aca="false">IF(ISERROR(D33+D37+D51+D60),"-",D33+D37+D51+D60)</f>
        <v>5046066</v>
      </c>
    </row>
    <row r="63" s="13" customFormat="true" ht="12.75" hidden="false" customHeight="true" outlineLevel="0" collapsed="false">
      <c r="A63" s="549"/>
      <c r="B63" s="560"/>
      <c r="C63" s="564"/>
      <c r="D63" s="565"/>
    </row>
    <row r="64" s="13" customFormat="true" ht="19.5" hidden="false" customHeight="true" outlineLevel="0" collapsed="false">
      <c r="A64" s="549" t="s">
        <v>764</v>
      </c>
      <c r="B64" s="560"/>
      <c r="C64" s="575" t="n">
        <v>84638062</v>
      </c>
      <c r="D64" s="576" t="n">
        <v>59295849</v>
      </c>
    </row>
    <row r="65" s="13" customFormat="true" ht="12.75" hidden="false" customHeight="true" outlineLevel="0" collapsed="false">
      <c r="A65" s="549"/>
      <c r="B65" s="560"/>
      <c r="C65" s="564"/>
      <c r="D65" s="565"/>
    </row>
    <row r="66" s="13" customFormat="true" ht="16.5" hidden="false" customHeight="true" outlineLevel="0" collapsed="false">
      <c r="A66" s="577" t="s">
        <v>765</v>
      </c>
      <c r="B66" s="578"/>
      <c r="C66" s="579" t="n">
        <f aca="false">IF(ISERROR(C62+C64),"-",C62+C64)</f>
        <v>124018137</v>
      </c>
      <c r="D66" s="580" t="n">
        <f aca="false">IF(ISERROR(D62+D64),"-",D62+D64)</f>
        <v>64341915</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Aptos Narrow,Regular"&amp;11 000000&amp;"Times New Roman,Regular"&amp;12 6#&amp;1 0&amp;"Calibri,Regular"&amp;10 00000INTERNAL</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83" width="103.85"/>
    <col collapsed="false" customWidth="true" hidden="false" outlineLevel="0" max="2" min="2" style="583" width="7.85"/>
    <col collapsed="false" customWidth="true" hidden="false" outlineLevel="0" max="4" min="3" style="583" width="20.7"/>
    <col collapsed="false" customWidth="false" hidden="false" outlineLevel="0" max="257" min="5" style="583" width="9.14"/>
  </cols>
  <sheetData>
    <row r="1" customFormat="false" ht="12.75" hidden="false" customHeight="true" outlineLevel="0" collapsed="false">
      <c r="A1" s="584"/>
      <c r="B1" s="585"/>
      <c r="C1" s="586" t="str">
        <f aca="false">+Kassets!C4</f>
        <v>THOUSAND TURKISH LIRA</v>
      </c>
      <c r="D1" s="586"/>
      <c r="E1" s="587"/>
      <c r="F1" s="587"/>
    </row>
    <row r="2" customFormat="false" ht="17.25" hidden="false" customHeight="true" outlineLevel="0" collapsed="false">
      <c r="A2" s="588" t="s">
        <v>766</v>
      </c>
      <c r="B2" s="589"/>
      <c r="C2" s="586"/>
      <c r="D2" s="586"/>
      <c r="E2" s="587"/>
      <c r="F2" s="587"/>
    </row>
    <row r="3" customFormat="false" ht="18.75" hidden="false" customHeight="true" outlineLevel="0" collapsed="false">
      <c r="A3" s="590"/>
      <c r="B3" s="591"/>
      <c r="C3" s="592" t="s">
        <v>113</v>
      </c>
      <c r="D3" s="593" t="s">
        <v>114</v>
      </c>
    </row>
    <row r="4" customFormat="false" ht="23.25" hidden="false" customHeight="true" outlineLevel="0" collapsed="false">
      <c r="A4" s="594"/>
      <c r="B4" s="595" t="s">
        <v>116</v>
      </c>
      <c r="C4" s="389" t="str">
        <f aca="false">+'Knakit akış'!C4</f>
        <v>(30/09/2025)</v>
      </c>
      <c r="D4" s="390" t="str">
        <f aca="false">+'Knakit akış'!D4</f>
        <v>(30/09/2024)</v>
      </c>
    </row>
    <row r="5" customFormat="false" ht="18.75" hidden="false" customHeight="true" outlineLevel="0" collapsed="false">
      <c r="A5" s="596"/>
      <c r="B5" s="589"/>
      <c r="C5" s="597"/>
      <c r="D5" s="598"/>
    </row>
    <row r="6" s="601" customFormat="true" ht="15.75" hidden="false" customHeight="false" outlineLevel="0" collapsed="false">
      <c r="A6" s="590" t="s">
        <v>767</v>
      </c>
      <c r="B6" s="599"/>
      <c r="C6" s="599"/>
      <c r="D6" s="600"/>
    </row>
    <row r="7" s="601" customFormat="true" ht="12.75" hidden="false" customHeight="true" outlineLevel="0" collapsed="false">
      <c r="A7" s="590"/>
      <c r="B7" s="599"/>
      <c r="C7" s="599"/>
      <c r="D7" s="600"/>
    </row>
    <row r="8" s="601" customFormat="true" ht="15.75" hidden="false" customHeight="false" outlineLevel="0" collapsed="false">
      <c r="A8" s="590" t="s">
        <v>768</v>
      </c>
      <c r="B8" s="599"/>
      <c r="C8" s="602" t="n">
        <f aca="false">'Knakit akış'!C8</f>
        <v>3860127</v>
      </c>
      <c r="D8" s="603" t="n">
        <f aca="false">'Knakit akış'!D8</f>
        <v>3250225</v>
      </c>
    </row>
    <row r="9" customFormat="false" ht="12.75" hidden="false" customHeight="true" outlineLevel="0" collapsed="false">
      <c r="A9" s="604"/>
      <c r="B9" s="591"/>
      <c r="C9" s="605"/>
      <c r="D9" s="606"/>
    </row>
    <row r="10" s="297" customFormat="true" ht="16.5" hidden="false" customHeight="true" outlineLevel="0" collapsed="false">
      <c r="A10" s="394" t="s">
        <v>769</v>
      </c>
      <c r="B10" s="607"/>
      <c r="C10" s="608" t="n">
        <f aca="false">'Knakit akış'!C10</f>
        <v>38095508</v>
      </c>
      <c r="D10" s="609" t="n">
        <f aca="false">'Knakit akış'!D10</f>
        <v>24179794</v>
      </c>
    </row>
    <row r="11" s="297" customFormat="true" ht="16.5" hidden="false" customHeight="true" outlineLevel="0" collapsed="false">
      <c r="A11" s="394" t="s">
        <v>770</v>
      </c>
      <c r="B11" s="607"/>
      <c r="C11" s="608" t="n">
        <f aca="false">'Knakit akış'!C11</f>
        <v>22087195</v>
      </c>
      <c r="D11" s="609" t="n">
        <f aca="false">'Knakit akış'!D11</f>
        <v>16285570</v>
      </c>
    </row>
    <row r="12" s="297" customFormat="true" ht="16.5" hidden="false" customHeight="true" outlineLevel="0" collapsed="false">
      <c r="A12" s="394" t="s">
        <v>771</v>
      </c>
      <c r="B12" s="607"/>
      <c r="C12" s="608" t="n">
        <f aca="false">'Knakit akış'!C12</f>
        <v>1021</v>
      </c>
      <c r="D12" s="609" t="n">
        <f aca="false">'Knakit akış'!D12</f>
        <v>603</v>
      </c>
    </row>
    <row r="13" s="297" customFormat="true" ht="16.5" hidden="false" customHeight="true" outlineLevel="0" collapsed="false">
      <c r="A13" s="394" t="s">
        <v>772</v>
      </c>
      <c r="B13" s="607"/>
      <c r="C13" s="608" t="n">
        <f aca="false">'Knakit akış'!C13</f>
        <v>2562367</v>
      </c>
      <c r="D13" s="609" t="n">
        <f aca="false">'Knakit akış'!D13</f>
        <v>2146168</v>
      </c>
    </row>
    <row r="14" s="297" customFormat="true" ht="16.5" hidden="false" customHeight="true" outlineLevel="0" collapsed="false">
      <c r="A14" s="394" t="s">
        <v>773</v>
      </c>
      <c r="B14" s="607"/>
      <c r="C14" s="608" t="n">
        <f aca="false">'Knakit akış'!C14</f>
        <v>423119</v>
      </c>
      <c r="D14" s="609" t="n">
        <f aca="false">'Knakit akış'!D14</f>
        <v>216575</v>
      </c>
    </row>
    <row r="15" s="297" customFormat="true" ht="16.5" hidden="false" customHeight="true" outlineLevel="0" collapsed="false">
      <c r="A15" s="394" t="s">
        <v>774</v>
      </c>
      <c r="B15" s="607"/>
      <c r="C15" s="608" t="n">
        <f aca="false">'Knakit akış'!C15</f>
        <v>49803</v>
      </c>
      <c r="D15" s="609" t="n">
        <f aca="false">'Knakit akış'!D15</f>
        <v>27078</v>
      </c>
    </row>
    <row r="16" s="297" customFormat="true" ht="16.5" hidden="false" customHeight="true" outlineLevel="0" collapsed="false">
      <c r="A16" s="394" t="s">
        <v>775</v>
      </c>
      <c r="B16" s="607"/>
      <c r="C16" s="608" t="n">
        <f aca="false">'Knakit akış'!C16</f>
        <v>3727478</v>
      </c>
      <c r="D16" s="609" t="n">
        <f aca="false">'Knakit akış'!D16</f>
        <v>2688441</v>
      </c>
    </row>
    <row r="17" s="297" customFormat="true" ht="16.5" hidden="false" customHeight="true" outlineLevel="0" collapsed="false">
      <c r="A17" s="394" t="s">
        <v>776</v>
      </c>
      <c r="B17" s="607"/>
      <c r="C17" s="608" t="n">
        <f aca="false">'Knakit akış'!C17</f>
        <v>3301512</v>
      </c>
      <c r="D17" s="609" t="n">
        <f aca="false">'Knakit akış'!D17</f>
        <v>1934975</v>
      </c>
    </row>
    <row r="18" s="297" customFormat="true" ht="16.5" hidden="false" customHeight="true" outlineLevel="0" collapsed="false">
      <c r="A18" s="394" t="s">
        <v>777</v>
      </c>
      <c r="B18" s="607" t="s">
        <v>730</v>
      </c>
      <c r="C18" s="608" t="n">
        <f aca="false">'Knakit akış'!C18</f>
        <v>-8155506</v>
      </c>
      <c r="D18" s="609" t="n">
        <f aca="false">'Knakit akış'!D18</f>
        <v>-2411007</v>
      </c>
    </row>
    <row r="19" customFormat="false" ht="12.75" hidden="false" customHeight="true" outlineLevel="0" collapsed="false">
      <c r="A19" s="604"/>
      <c r="B19" s="591"/>
      <c r="C19" s="605"/>
      <c r="D19" s="606"/>
    </row>
    <row r="20" s="601" customFormat="true" ht="15.75" hidden="false" customHeight="false" outlineLevel="0" collapsed="false">
      <c r="A20" s="590" t="s">
        <v>778</v>
      </c>
      <c r="B20" s="599"/>
      <c r="C20" s="602" t="n">
        <f aca="false">'Knakit akış'!C20</f>
        <v>48828040</v>
      </c>
      <c r="D20" s="603" t="n">
        <f aca="false">'Knakit akış'!D20</f>
        <v>-1508939</v>
      </c>
    </row>
    <row r="21" customFormat="false" ht="12.75" hidden="false" customHeight="true" outlineLevel="0" collapsed="false">
      <c r="A21" s="604"/>
      <c r="B21" s="591"/>
      <c r="C21" s="605"/>
      <c r="D21" s="606"/>
    </row>
    <row r="22" s="297" customFormat="true" ht="16.5" hidden="false" customHeight="true" outlineLevel="0" collapsed="false">
      <c r="A22" s="394" t="s">
        <v>779</v>
      </c>
      <c r="B22" s="607"/>
      <c r="C22" s="608" t="n">
        <f aca="false">'Knakit akış'!C22</f>
        <v>993640</v>
      </c>
      <c r="D22" s="609" t="n">
        <f aca="false">'Knakit akış'!D22</f>
        <v>-3188691</v>
      </c>
    </row>
    <row r="23" s="297" customFormat="true" ht="16.5" hidden="false" customHeight="true" outlineLevel="0" collapsed="false">
      <c r="A23" s="394" t="s">
        <v>780</v>
      </c>
      <c r="B23" s="607"/>
      <c r="C23" s="608" t="n">
        <f aca="false">'Knakit akış'!C23</f>
        <v>-12030932</v>
      </c>
      <c r="D23" s="609" t="n">
        <f aca="false">'Knakit akış'!D23</f>
        <v>-7576352</v>
      </c>
    </row>
    <row r="24" s="297" customFormat="true" ht="16.5" hidden="false" customHeight="true" outlineLevel="0" collapsed="false">
      <c r="A24" s="394" t="s">
        <v>781</v>
      </c>
      <c r="B24" s="607"/>
      <c r="C24" s="608" t="n">
        <f aca="false">'Knakit akış'!C24</f>
        <v>-12144705</v>
      </c>
      <c r="D24" s="609" t="n">
        <f aca="false">'Knakit akış'!D24</f>
        <v>-13640457</v>
      </c>
    </row>
    <row r="25" s="297" customFormat="true" ht="16.5" hidden="false" customHeight="true" outlineLevel="0" collapsed="false">
      <c r="A25" s="394" t="s">
        <v>782</v>
      </c>
      <c r="B25" s="607"/>
      <c r="C25" s="608" t="n">
        <f aca="false">'Knakit akış'!C25</f>
        <v>-2612238</v>
      </c>
      <c r="D25" s="609" t="n">
        <f aca="false">'Knakit akış'!D25</f>
        <v>-1529594</v>
      </c>
    </row>
    <row r="26" s="297" customFormat="true" ht="16.5" hidden="false" customHeight="true" outlineLevel="0" collapsed="false">
      <c r="A26" s="394" t="s">
        <v>783</v>
      </c>
      <c r="B26" s="607"/>
      <c r="C26" s="608" t="n">
        <f aca="false">'Knakit akış'!C26</f>
        <v>20015611</v>
      </c>
      <c r="D26" s="609" t="n">
        <f aca="false">'Knakit akış'!D26</f>
        <v>2607049</v>
      </c>
    </row>
    <row r="27" s="297" customFormat="true" ht="16.5" hidden="false" customHeight="true" outlineLevel="0" collapsed="false">
      <c r="A27" s="394" t="s">
        <v>784</v>
      </c>
      <c r="B27" s="607"/>
      <c r="C27" s="608" t="n">
        <f aca="false">'Knakit akış'!C27</f>
        <v>44187428</v>
      </c>
      <c r="D27" s="609" t="n">
        <f aca="false">'Knakit akış'!D27</f>
        <v>6870001</v>
      </c>
    </row>
    <row r="28" s="297" customFormat="true" ht="16.5" hidden="false" customHeight="true" outlineLevel="0" collapsed="false">
      <c r="A28" s="394" t="s">
        <v>785</v>
      </c>
      <c r="B28" s="607"/>
      <c r="C28" s="608" t="n">
        <f aca="false">'Knakit akış'!C28</f>
        <v>0</v>
      </c>
      <c r="D28" s="609" t="n">
        <f aca="false">'Knakit akış'!D28</f>
        <v>0</v>
      </c>
    </row>
    <row r="29" s="297" customFormat="true" ht="16.5" hidden="false" customHeight="true" outlineLevel="0" collapsed="false">
      <c r="A29" s="394" t="s">
        <v>786</v>
      </c>
      <c r="B29" s="607"/>
      <c r="C29" s="608" t="n">
        <f aca="false">'Knakit akış'!C29</f>
        <v>5904418</v>
      </c>
      <c r="D29" s="609" t="n">
        <f aca="false">'Knakit akış'!D29</f>
        <v>2407058</v>
      </c>
    </row>
    <row r="30" s="297" customFormat="true" ht="16.5" hidden="false" customHeight="true" outlineLevel="0" collapsed="false">
      <c r="A30" s="394" t="s">
        <v>787</v>
      </c>
      <c r="B30" s="607"/>
      <c r="C30" s="608" t="n">
        <f aca="false">'Knakit akış'!C30</f>
        <v>0</v>
      </c>
      <c r="D30" s="609" t="n">
        <f aca="false">'Knakit akış'!D30</f>
        <v>0</v>
      </c>
    </row>
    <row r="31" s="297" customFormat="true" ht="16.5" hidden="false" customHeight="true" outlineLevel="0" collapsed="false">
      <c r="A31" s="394" t="s">
        <v>788</v>
      </c>
      <c r="B31" s="607" t="s">
        <v>730</v>
      </c>
      <c r="C31" s="608" t="n">
        <f aca="false">'Knakit akış'!C31</f>
        <v>4514818</v>
      </c>
      <c r="D31" s="609" t="n">
        <f aca="false">'Knakit akış'!D31</f>
        <v>12542047</v>
      </c>
    </row>
    <row r="32" customFormat="false" ht="12.75" hidden="false" customHeight="true" outlineLevel="0" collapsed="false">
      <c r="A32" s="604"/>
      <c r="B32" s="610"/>
      <c r="C32" s="605"/>
      <c r="D32" s="606"/>
    </row>
    <row r="33" s="601" customFormat="true" ht="15.75" hidden="false" customHeight="false" outlineLevel="0" collapsed="false">
      <c r="A33" s="590" t="s">
        <v>789</v>
      </c>
      <c r="B33" s="599"/>
      <c r="C33" s="602" t="n">
        <f aca="false">'Knakit akış'!C33</f>
        <v>52688167</v>
      </c>
      <c r="D33" s="611" t="n">
        <f aca="false">'Knakit akış'!D33</f>
        <v>1741286</v>
      </c>
    </row>
    <row r="34" s="601" customFormat="true" ht="12.75" hidden="false" customHeight="true" outlineLevel="0" collapsed="false">
      <c r="A34" s="590"/>
      <c r="B34" s="612"/>
      <c r="C34" s="602"/>
      <c r="D34" s="603"/>
    </row>
    <row r="35" s="601" customFormat="true" ht="15.75" hidden="false" customHeight="false" outlineLevel="0" collapsed="false">
      <c r="A35" s="590" t="s">
        <v>790</v>
      </c>
      <c r="B35" s="612"/>
      <c r="C35" s="602"/>
      <c r="D35" s="603"/>
    </row>
    <row r="36" s="601" customFormat="true" ht="12.75" hidden="false" customHeight="true" outlineLevel="0" collapsed="false">
      <c r="A36" s="590"/>
      <c r="B36" s="612"/>
      <c r="C36" s="602"/>
      <c r="D36" s="603"/>
    </row>
    <row r="37" s="601" customFormat="true" ht="15.75" hidden="false" customHeight="false" outlineLevel="0" collapsed="false">
      <c r="A37" s="590" t="s">
        <v>791</v>
      </c>
      <c r="B37" s="599"/>
      <c r="C37" s="602" t="n">
        <f aca="false">'Knakit akış'!C37</f>
        <v>-20468571</v>
      </c>
      <c r="D37" s="611" t="n">
        <f aca="false">'Knakit akış'!D37</f>
        <v>-7028239</v>
      </c>
    </row>
    <row r="38" customFormat="false" ht="12.75" hidden="false" customHeight="true" outlineLevel="0" collapsed="false">
      <c r="A38" s="604"/>
      <c r="B38" s="610"/>
      <c r="C38" s="605"/>
      <c r="D38" s="606"/>
    </row>
    <row r="39" s="297" customFormat="true" ht="16.5" hidden="false" customHeight="true" outlineLevel="0" collapsed="false">
      <c r="A39" s="415" t="s">
        <v>792</v>
      </c>
      <c r="B39" s="607"/>
      <c r="C39" s="608" t="n">
        <f aca="false">'Knakit akış'!C39</f>
        <v>0</v>
      </c>
      <c r="D39" s="609" t="n">
        <f aca="false">'Knakit akış'!D39</f>
        <v>0</v>
      </c>
    </row>
    <row r="40" s="297" customFormat="true" ht="16.5" hidden="false" customHeight="true" outlineLevel="0" collapsed="false">
      <c r="A40" s="394" t="s">
        <v>793</v>
      </c>
      <c r="B40" s="607"/>
      <c r="C40" s="608" t="n">
        <f aca="false">'Knakit akış'!C40</f>
        <v>0</v>
      </c>
      <c r="D40" s="609" t="n">
        <f aca="false">'Knakit akış'!D40</f>
        <v>0</v>
      </c>
    </row>
    <row r="41" s="297" customFormat="true" ht="16.5" hidden="false" customHeight="true" outlineLevel="0" collapsed="false">
      <c r="A41" s="394" t="s">
        <v>794</v>
      </c>
      <c r="B41" s="607"/>
      <c r="C41" s="608" t="n">
        <f aca="false">'Knakit akış'!C41</f>
        <v>206689</v>
      </c>
      <c r="D41" s="609" t="n">
        <f aca="false">'Knakit akış'!D41</f>
        <v>84796</v>
      </c>
    </row>
    <row r="42" s="297" customFormat="true" ht="16.5" hidden="false" customHeight="true" outlineLevel="0" collapsed="false">
      <c r="A42" s="394" t="s">
        <v>795</v>
      </c>
      <c r="B42" s="607"/>
      <c r="C42" s="608" t="n">
        <f aca="false">'Knakit akış'!C42</f>
        <v>2781</v>
      </c>
      <c r="D42" s="609" t="n">
        <f aca="false">'Knakit akış'!D42</f>
        <v>45214</v>
      </c>
    </row>
    <row r="43" s="297" customFormat="true" ht="16.5" hidden="false" customHeight="true" outlineLevel="0" collapsed="false">
      <c r="A43" s="394" t="s">
        <v>796</v>
      </c>
      <c r="B43" s="607"/>
      <c r="C43" s="608" t="n">
        <f aca="false">'Knakit akış'!C43</f>
        <v>17525919</v>
      </c>
      <c r="D43" s="609" t="n">
        <f aca="false">'Knakit akış'!D43</f>
        <v>8532901</v>
      </c>
    </row>
    <row r="44" s="297" customFormat="true" ht="16.5" hidden="false" customHeight="true" outlineLevel="0" collapsed="false">
      <c r="A44" s="394" t="s">
        <v>797</v>
      </c>
      <c r="B44" s="607"/>
      <c r="C44" s="608" t="n">
        <f aca="false">'Knakit akış'!C44</f>
        <v>10406358</v>
      </c>
      <c r="D44" s="609" t="n">
        <f aca="false">'Knakit akış'!D44</f>
        <v>1816005</v>
      </c>
    </row>
    <row r="45" s="297" customFormat="true" ht="16.5" hidden="false" customHeight="true" outlineLevel="0" collapsed="false">
      <c r="A45" s="394" t="s">
        <v>798</v>
      </c>
      <c r="B45" s="607"/>
      <c r="C45" s="608" t="n">
        <f aca="false">'Knakit akış'!C45</f>
        <v>12873540</v>
      </c>
      <c r="D45" s="609" t="n">
        <f aca="false">'Knakit akış'!D45</f>
        <v>0</v>
      </c>
    </row>
    <row r="46" s="297" customFormat="true" ht="16.5" hidden="false" customHeight="true" outlineLevel="0" collapsed="false">
      <c r="A46" s="394" t="s">
        <v>799</v>
      </c>
      <c r="B46" s="607"/>
      <c r="C46" s="608" t="n">
        <f aca="false">'Knakit akış'!C46</f>
        <v>0</v>
      </c>
      <c r="D46" s="609" t="n">
        <f aca="false">'Knakit akış'!D46</f>
        <v>0</v>
      </c>
    </row>
    <row r="47" s="297" customFormat="true" ht="16.5" hidden="false" customHeight="true" outlineLevel="0" collapsed="false">
      <c r="A47" s="394" t="s">
        <v>800</v>
      </c>
      <c r="B47" s="607" t="s">
        <v>730</v>
      </c>
      <c r="C47" s="608" t="n">
        <f aca="false">'Knakit akış'!C47</f>
        <v>-271562</v>
      </c>
      <c r="D47" s="609" t="n">
        <f aca="false">'Knakit akış'!D47</f>
        <v>-271761</v>
      </c>
    </row>
    <row r="48" customFormat="false" ht="12.75" hidden="false" customHeight="true" outlineLevel="0" collapsed="false">
      <c r="A48" s="604"/>
      <c r="B48" s="591"/>
      <c r="C48" s="605"/>
      <c r="D48" s="606"/>
    </row>
    <row r="49" s="601" customFormat="true" ht="15.75" hidden="false" customHeight="false" outlineLevel="0" collapsed="false">
      <c r="A49" s="590" t="s">
        <v>801</v>
      </c>
      <c r="B49" s="599"/>
      <c r="C49" s="602"/>
      <c r="D49" s="603"/>
    </row>
    <row r="50" s="601" customFormat="true" ht="12.75" hidden="false" customHeight="true" outlineLevel="0" collapsed="false">
      <c r="A50" s="590"/>
      <c r="B50" s="599"/>
      <c r="C50" s="602"/>
      <c r="D50" s="603"/>
    </row>
    <row r="51" s="601" customFormat="true" ht="15.75" hidden="false" customHeight="false" outlineLevel="0" collapsed="false">
      <c r="A51" s="590" t="s">
        <v>802</v>
      </c>
      <c r="B51" s="599"/>
      <c r="C51" s="602" t="n">
        <f aca="false">'Knakit akış'!C51</f>
        <v>7150085</v>
      </c>
      <c r="D51" s="611" t="n">
        <f aca="false">'Knakit akış'!D51</f>
        <v>10327460</v>
      </c>
    </row>
    <row r="52" customFormat="false" ht="12.75" hidden="false" customHeight="true" outlineLevel="0" collapsed="false">
      <c r="A52" s="604"/>
      <c r="B52" s="591"/>
      <c r="C52" s="605"/>
      <c r="D52" s="606"/>
    </row>
    <row r="53" s="297" customFormat="true" ht="16.5" hidden="false" customHeight="true" outlineLevel="0" collapsed="false">
      <c r="A53" s="394" t="s">
        <v>803</v>
      </c>
      <c r="B53" s="607"/>
      <c r="C53" s="608" t="n">
        <f aca="false">'Knakit akış'!C53</f>
        <v>21330957</v>
      </c>
      <c r="D53" s="609" t="n">
        <f aca="false">'Knakit akış'!D53</f>
        <v>15675794</v>
      </c>
    </row>
    <row r="54" s="297" customFormat="true" ht="16.5" hidden="false" customHeight="true" outlineLevel="0" collapsed="false">
      <c r="A54" s="394" t="s">
        <v>804</v>
      </c>
      <c r="B54" s="607"/>
      <c r="C54" s="608" t="n">
        <f aca="false">'Knakit akış'!C54</f>
        <v>12943363</v>
      </c>
      <c r="D54" s="609" t="n">
        <f aca="false">'Knakit akış'!D54</f>
        <v>5261351</v>
      </c>
    </row>
    <row r="55" s="297" customFormat="true" ht="16.5" hidden="false" customHeight="true" outlineLevel="0" collapsed="false">
      <c r="A55" s="394" t="s">
        <v>805</v>
      </c>
      <c r="B55" s="607"/>
      <c r="C55" s="608" t="n">
        <f aca="false">'Knakit akış'!C55</f>
        <v>0</v>
      </c>
      <c r="D55" s="609" t="n">
        <f aca="false">'Knakit akış'!D55</f>
        <v>0</v>
      </c>
    </row>
    <row r="56" s="297" customFormat="true" ht="16.5" hidden="false" customHeight="true" outlineLevel="0" collapsed="false">
      <c r="A56" s="394" t="s">
        <v>806</v>
      </c>
      <c r="B56" s="607"/>
      <c r="C56" s="608" t="n">
        <f aca="false">'Knakit akış'!C56</f>
        <v>1127952</v>
      </c>
      <c r="D56" s="609" t="n">
        <f aca="false">'Knakit akış'!D56</f>
        <v>0</v>
      </c>
    </row>
    <row r="57" s="297" customFormat="true" ht="16.5" hidden="false" customHeight="true" outlineLevel="0" collapsed="false">
      <c r="A57" s="394" t="s">
        <v>807</v>
      </c>
      <c r="B57" s="607"/>
      <c r="C57" s="608" t="n">
        <f aca="false">'Knakit akış'!C57</f>
        <v>109557</v>
      </c>
      <c r="D57" s="609" t="n">
        <f aca="false">'Knakit akış'!D57</f>
        <v>86983</v>
      </c>
    </row>
    <row r="58" s="297" customFormat="true" ht="16.5" hidden="false" customHeight="true" outlineLevel="0" collapsed="false">
      <c r="A58" s="394" t="s">
        <v>808</v>
      </c>
      <c r="B58" s="607" t="s">
        <v>730</v>
      </c>
      <c r="C58" s="608" t="n">
        <f aca="false">'Knakit akış'!C58</f>
        <v>0</v>
      </c>
      <c r="D58" s="609" t="n">
        <f aca="false">'Knakit akış'!D58</f>
        <v>0</v>
      </c>
    </row>
    <row r="59" customFormat="false" ht="12.75" hidden="false" customHeight="true" outlineLevel="0" collapsed="false">
      <c r="A59" s="604"/>
      <c r="B59" s="591"/>
      <c r="C59" s="605"/>
      <c r="D59" s="606"/>
    </row>
    <row r="60" s="601" customFormat="true" ht="21" hidden="false" customHeight="true" outlineLevel="0" collapsed="false">
      <c r="A60" s="590" t="s">
        <v>809</v>
      </c>
      <c r="B60" s="599" t="s">
        <v>730</v>
      </c>
      <c r="C60" s="613" t="n">
        <f aca="false">'Knakit akış'!C60</f>
        <v>10394</v>
      </c>
      <c r="D60" s="614" t="n">
        <f aca="false">'Knakit akış'!D60</f>
        <v>5559</v>
      </c>
    </row>
    <row r="61" s="601" customFormat="true" ht="12.75" hidden="false" customHeight="true" outlineLevel="0" collapsed="false">
      <c r="A61" s="590"/>
      <c r="B61" s="612"/>
      <c r="C61" s="602"/>
      <c r="D61" s="603"/>
    </row>
    <row r="62" s="601" customFormat="true" ht="15.75" hidden="false" customHeight="false" outlineLevel="0" collapsed="false">
      <c r="A62" s="590" t="s">
        <v>810</v>
      </c>
      <c r="B62" s="599"/>
      <c r="C62" s="602" t="n">
        <f aca="false">'Knakit akış'!C62</f>
        <v>39380075</v>
      </c>
      <c r="D62" s="611" t="n">
        <f aca="false">'Knakit akış'!D62</f>
        <v>5046066</v>
      </c>
    </row>
    <row r="63" s="601" customFormat="true" ht="12.75" hidden="false" customHeight="true" outlineLevel="0" collapsed="false">
      <c r="A63" s="590"/>
      <c r="B63" s="599"/>
      <c r="C63" s="602"/>
      <c r="D63" s="603"/>
    </row>
    <row r="64" s="601" customFormat="true" ht="16.5" hidden="false" customHeight="true" outlineLevel="0" collapsed="false">
      <c r="A64" s="590" t="s">
        <v>811</v>
      </c>
      <c r="B64" s="599"/>
      <c r="C64" s="613" t="n">
        <f aca="false">'Knakit akış'!C64</f>
        <v>84638062</v>
      </c>
      <c r="D64" s="614" t="n">
        <f aca="false">'Knakit akış'!D64</f>
        <v>59295849</v>
      </c>
    </row>
    <row r="65" s="601" customFormat="true" ht="12.75" hidden="false" customHeight="true" outlineLevel="0" collapsed="false">
      <c r="A65" s="590"/>
      <c r="B65" s="599"/>
      <c r="C65" s="602"/>
      <c r="D65" s="603"/>
    </row>
    <row r="66" s="601" customFormat="true" ht="15.75" hidden="false" customHeight="false" outlineLevel="0" collapsed="false">
      <c r="A66" s="615" t="s">
        <v>812</v>
      </c>
      <c r="B66" s="616"/>
      <c r="C66" s="617" t="n">
        <f aca="false">'Knakit akış'!C66</f>
        <v>124018137</v>
      </c>
      <c r="D66" s="618" t="n">
        <f aca="false">'Knakit akış'!D66</f>
        <v>64341915</v>
      </c>
    </row>
    <row r="67" customFormat="false" ht="15" hidden="false" customHeight="false" outlineLevel="0" collapsed="false">
      <c r="A67" s="619"/>
      <c r="B67" s="620"/>
      <c r="C67" s="620"/>
      <c r="D67" s="620"/>
    </row>
  </sheetData>
  <sheetProtection sheet="true" password="cf27"/>
  <mergeCells count="1">
    <mergeCell ref="C1:D2"/>
  </mergeCells>
  <printOptions headings="false" gridLines="false" gridLinesSet="true" horizontalCentered="true" verticalCentered="true"/>
  <pageMargins left="0.590277777777778" right="0.590277777777778" top="0.7" bottom="0.886805555555556"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Aptos Narrow,Regular"&amp;11 000000&amp;"Times New Roman,Regular"&amp;12 6#&amp;1 0&amp;"Calibri,Regular"&amp;10 00000INTERNAL</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621" width="67.28"/>
    <col collapsed="false" customWidth="true" hidden="false" outlineLevel="0" max="3" min="2" style="8" width="21.42"/>
    <col collapsed="false" customWidth="false" hidden="false" outlineLevel="0" max="257" min="4" style="622" width="9.14"/>
  </cols>
  <sheetData>
    <row r="1" customFormat="false" ht="20.25" hidden="false" customHeight="true" outlineLevel="0" collapsed="false">
      <c r="A1" s="547" t="s">
        <v>813</v>
      </c>
      <c r="B1" s="623"/>
      <c r="C1" s="624"/>
    </row>
    <row r="2" customFormat="false" ht="18" hidden="false" customHeight="true" outlineLevel="0" collapsed="false">
      <c r="A2" s="547"/>
      <c r="B2" s="625" t="str">
        <f aca="false">+Kvarlıklar!C4</f>
        <v>BİN TÜRK LİRASI</v>
      </c>
      <c r="C2" s="625"/>
    </row>
    <row r="3" customFormat="false" ht="18" hidden="false" customHeight="true" outlineLevel="0" collapsed="false">
      <c r="A3" s="626"/>
      <c r="B3" s="625"/>
      <c r="C3" s="625"/>
    </row>
    <row r="4" customFormat="false" ht="15" hidden="false" customHeight="true" outlineLevel="0" collapsed="false">
      <c r="A4" s="627"/>
      <c r="B4" s="628" t="s">
        <v>445</v>
      </c>
      <c r="C4" s="629" t="s">
        <v>446</v>
      </c>
    </row>
    <row r="5" customFormat="false" ht="15" hidden="false" customHeight="true" outlineLevel="0" collapsed="false">
      <c r="A5" s="630"/>
      <c r="B5" s="325" t="str">
        <f aca="false">+Kvarlıklar!$D$6</f>
        <v>(30/09/2025)</v>
      </c>
      <c r="C5" s="326" t="str">
        <f aca="false">+'Knakit akış'!D4</f>
        <v>(30/09/2024)</v>
      </c>
    </row>
    <row r="6" customFormat="false" ht="18" hidden="false" customHeight="true" outlineLevel="0" collapsed="false">
      <c r="A6" s="631"/>
      <c r="B6" s="563"/>
      <c r="C6" s="632"/>
    </row>
    <row r="7" s="636" customFormat="true" ht="18" hidden="false" customHeight="true" outlineLevel="0" collapsed="false">
      <c r="A7" s="633" t="s">
        <v>814</v>
      </c>
      <c r="B7" s="634"/>
      <c r="C7" s="635"/>
    </row>
    <row r="8" customFormat="false" ht="18" hidden="false" customHeight="true" outlineLevel="0" collapsed="false">
      <c r="A8" s="633"/>
      <c r="B8" s="637"/>
      <c r="C8" s="638"/>
    </row>
    <row r="9" customFormat="false" ht="18" hidden="false" customHeight="true" outlineLevel="0" collapsed="false">
      <c r="A9" s="639" t="s">
        <v>815</v>
      </c>
      <c r="B9" s="640"/>
      <c r="C9" s="641"/>
    </row>
    <row r="10" customFormat="false" ht="18" hidden="false" customHeight="true" outlineLevel="0" collapsed="false">
      <c r="A10" s="639" t="s">
        <v>816</v>
      </c>
      <c r="B10" s="642" t="n">
        <f aca="false">SUM(B11:B13)</f>
        <v>0</v>
      </c>
      <c r="C10" s="643" t="n">
        <f aca="false">SUM(C11:C13)</f>
        <v>0</v>
      </c>
    </row>
    <row r="11" customFormat="false" ht="18" hidden="false" customHeight="true" outlineLevel="0" collapsed="false">
      <c r="A11" s="639" t="s">
        <v>817</v>
      </c>
      <c r="B11" s="640"/>
      <c r="C11" s="641"/>
    </row>
    <row r="12" customFormat="false" ht="18" hidden="false" customHeight="true" outlineLevel="0" collapsed="false">
      <c r="A12" s="639" t="s">
        <v>818</v>
      </c>
      <c r="B12" s="640"/>
      <c r="C12" s="641"/>
    </row>
    <row r="13" customFormat="false" ht="18" hidden="false" customHeight="true" outlineLevel="0" collapsed="false">
      <c r="A13" s="639" t="s">
        <v>819</v>
      </c>
      <c r="B13" s="640"/>
      <c r="C13" s="641"/>
    </row>
    <row r="14" customFormat="false" ht="18" hidden="false" customHeight="true" outlineLevel="0" collapsed="false">
      <c r="A14" s="639"/>
      <c r="B14" s="644"/>
      <c r="C14" s="645"/>
    </row>
    <row r="15" s="636" customFormat="true" ht="18" hidden="false" customHeight="true" outlineLevel="0" collapsed="false">
      <c r="A15" s="633" t="s">
        <v>820</v>
      </c>
      <c r="B15" s="646" t="n">
        <f aca="false">B9-B10</f>
        <v>0</v>
      </c>
      <c r="C15" s="647" t="n">
        <f aca="false">C9-C10</f>
        <v>0</v>
      </c>
    </row>
    <row r="16" customFormat="false" ht="18" hidden="false" customHeight="true" outlineLevel="0" collapsed="false">
      <c r="A16" s="633"/>
      <c r="B16" s="644"/>
      <c r="C16" s="645"/>
    </row>
    <row r="17" customFormat="false" ht="18" hidden="false" customHeight="true" outlineLevel="0" collapsed="false">
      <c r="A17" s="639" t="s">
        <v>821</v>
      </c>
      <c r="B17" s="640"/>
      <c r="C17" s="641"/>
    </row>
    <row r="18" customFormat="false" ht="18" hidden="false" customHeight="true" outlineLevel="0" collapsed="false">
      <c r="A18" s="639" t="s">
        <v>822</v>
      </c>
      <c r="B18" s="640"/>
      <c r="C18" s="641"/>
    </row>
    <row r="19" customFormat="false" ht="33.75" hidden="false" customHeight="true" outlineLevel="0" collapsed="false">
      <c r="A19" s="631" t="s">
        <v>823</v>
      </c>
      <c r="B19" s="640"/>
      <c r="C19" s="641"/>
    </row>
    <row r="20" customFormat="false" ht="18" hidden="false" customHeight="true" outlineLevel="0" collapsed="false">
      <c r="A20" s="648"/>
      <c r="B20" s="637"/>
      <c r="C20" s="645"/>
    </row>
    <row r="21" s="636" customFormat="true" ht="18" hidden="false" customHeight="true" outlineLevel="0" collapsed="false">
      <c r="A21" s="633" t="s">
        <v>824</v>
      </c>
      <c r="B21" s="646" t="n">
        <f aca="false">(B15-(B17+B18+B19))</f>
        <v>0</v>
      </c>
      <c r="C21" s="647" t="n">
        <f aca="false">(C15-(C17+C18+C19))</f>
        <v>0</v>
      </c>
    </row>
    <row r="22" customFormat="false" ht="18" hidden="false" customHeight="true" outlineLevel="0" collapsed="false">
      <c r="A22" s="633"/>
      <c r="B22" s="644"/>
      <c r="C22" s="645"/>
    </row>
    <row r="23" customFormat="false" ht="18" hidden="false" customHeight="true" outlineLevel="0" collapsed="false">
      <c r="A23" s="639" t="s">
        <v>825</v>
      </c>
      <c r="B23" s="644" t="n">
        <f aca="false">SUM(B24:B28)</f>
        <v>0</v>
      </c>
      <c r="C23" s="645" t="n">
        <f aca="false">SUM(C24:C28)</f>
        <v>0</v>
      </c>
    </row>
    <row r="24" customFormat="false" ht="18" hidden="false" customHeight="true" outlineLevel="0" collapsed="false">
      <c r="A24" s="639" t="s">
        <v>826</v>
      </c>
      <c r="B24" s="640"/>
      <c r="C24" s="641"/>
    </row>
    <row r="25" customFormat="false" ht="18" hidden="false" customHeight="true" outlineLevel="0" collapsed="false">
      <c r="A25" s="639" t="s">
        <v>827</v>
      </c>
      <c r="B25" s="640"/>
      <c r="C25" s="641"/>
    </row>
    <row r="26" customFormat="false" ht="18" hidden="false" customHeight="true" outlineLevel="0" collapsed="false">
      <c r="A26" s="639" t="s">
        <v>828</v>
      </c>
      <c r="B26" s="640"/>
      <c r="C26" s="641"/>
    </row>
    <row r="27" customFormat="false" ht="18" hidden="false" customHeight="true" outlineLevel="0" collapsed="false">
      <c r="A27" s="639" t="s">
        <v>829</v>
      </c>
      <c r="B27" s="640"/>
      <c r="C27" s="641"/>
    </row>
    <row r="28" customFormat="false" ht="18" hidden="false" customHeight="true" outlineLevel="0" collapsed="false">
      <c r="A28" s="639" t="s">
        <v>830</v>
      </c>
      <c r="B28" s="640"/>
      <c r="C28" s="641"/>
    </row>
    <row r="29" customFormat="false" ht="18" hidden="false" customHeight="true" outlineLevel="0" collapsed="false">
      <c r="A29" s="639" t="s">
        <v>831</v>
      </c>
      <c r="B29" s="640"/>
      <c r="C29" s="641"/>
    </row>
    <row r="30" customFormat="false" ht="18" hidden="false" customHeight="true" outlineLevel="0" collapsed="false">
      <c r="A30" s="639" t="s">
        <v>832</v>
      </c>
      <c r="B30" s="640"/>
      <c r="C30" s="641"/>
    </row>
    <row r="31" customFormat="false" ht="18" hidden="false" customHeight="true" outlineLevel="0" collapsed="false">
      <c r="A31" s="639" t="s">
        <v>833</v>
      </c>
      <c r="B31" s="644" t="n">
        <f aca="false">SUM(B32:B36)</f>
        <v>0</v>
      </c>
      <c r="C31" s="645" t="n">
        <f aca="false">SUM(C32:C36)</f>
        <v>0</v>
      </c>
    </row>
    <row r="32" customFormat="false" ht="18" hidden="false" customHeight="true" outlineLevel="0" collapsed="false">
      <c r="A32" s="639" t="s">
        <v>834</v>
      </c>
      <c r="B32" s="640"/>
      <c r="C32" s="641"/>
    </row>
    <row r="33" customFormat="false" ht="18" hidden="false" customHeight="true" outlineLevel="0" collapsed="false">
      <c r="A33" s="639" t="s">
        <v>835</v>
      </c>
      <c r="B33" s="640"/>
      <c r="C33" s="641"/>
    </row>
    <row r="34" customFormat="false" ht="18" hidden="false" customHeight="true" outlineLevel="0" collapsed="false">
      <c r="A34" s="639" t="s">
        <v>836</v>
      </c>
      <c r="B34" s="640"/>
      <c r="C34" s="641"/>
    </row>
    <row r="35" customFormat="false" ht="18" hidden="false" customHeight="true" outlineLevel="0" collapsed="false">
      <c r="A35" s="639" t="s">
        <v>837</v>
      </c>
      <c r="B35" s="640"/>
      <c r="C35" s="641"/>
    </row>
    <row r="36" customFormat="false" ht="18" hidden="false" customHeight="true" outlineLevel="0" collapsed="false">
      <c r="A36" s="639" t="s">
        <v>838</v>
      </c>
      <c r="B36" s="640"/>
      <c r="C36" s="641"/>
    </row>
    <row r="37" customFormat="false" ht="18" hidden="false" customHeight="true" outlineLevel="0" collapsed="false">
      <c r="A37" s="639" t="s">
        <v>839</v>
      </c>
      <c r="B37" s="640"/>
      <c r="C37" s="641"/>
    </row>
    <row r="38" customFormat="false" ht="18" hidden="false" customHeight="true" outlineLevel="0" collapsed="false">
      <c r="A38" s="639" t="s">
        <v>840</v>
      </c>
      <c r="B38" s="640"/>
      <c r="C38" s="641"/>
    </row>
    <row r="39" customFormat="false" ht="18" hidden="false" customHeight="true" outlineLevel="0" collapsed="false">
      <c r="A39" s="639" t="s">
        <v>841</v>
      </c>
      <c r="B39" s="640"/>
      <c r="C39" s="641"/>
    </row>
    <row r="40" customFormat="false" ht="18" hidden="false" customHeight="true" outlineLevel="0" collapsed="false">
      <c r="A40" s="631" t="s">
        <v>842</v>
      </c>
      <c r="B40" s="640"/>
      <c r="C40" s="641"/>
    </row>
    <row r="41" customFormat="false" ht="18" hidden="false" customHeight="true" outlineLevel="0" collapsed="false">
      <c r="A41" s="631"/>
      <c r="B41" s="637"/>
      <c r="C41" s="638"/>
    </row>
    <row r="42" s="636" customFormat="true" ht="18" hidden="false" customHeight="true" outlineLevel="0" collapsed="false">
      <c r="A42" s="633" t="s">
        <v>843</v>
      </c>
      <c r="B42" s="649"/>
      <c r="C42" s="650"/>
    </row>
    <row r="43" customFormat="false" ht="18" hidden="false" customHeight="true" outlineLevel="0" collapsed="false">
      <c r="A43" s="633"/>
      <c r="B43" s="651"/>
      <c r="C43" s="652"/>
    </row>
    <row r="44" customFormat="false" ht="18" hidden="false" customHeight="true" outlineLevel="0" collapsed="false">
      <c r="A44" s="631" t="s">
        <v>844</v>
      </c>
      <c r="B44" s="640"/>
      <c r="C44" s="641"/>
    </row>
    <row r="45" customFormat="false" ht="18" hidden="false" customHeight="true" outlineLevel="0" collapsed="false">
      <c r="A45" s="639" t="s">
        <v>845</v>
      </c>
      <c r="B45" s="642" t="n">
        <f aca="false">SUM(B46:B50)</f>
        <v>0</v>
      </c>
      <c r="C45" s="643" t="n">
        <f aca="false">SUM(C46:C50)</f>
        <v>0</v>
      </c>
    </row>
    <row r="46" customFormat="false" ht="18" hidden="false" customHeight="true" outlineLevel="0" collapsed="false">
      <c r="A46" s="639" t="s">
        <v>846</v>
      </c>
      <c r="B46" s="640"/>
      <c r="C46" s="641"/>
    </row>
    <row r="47" customFormat="false" ht="18" hidden="false" customHeight="true" outlineLevel="0" collapsed="false">
      <c r="A47" s="639" t="s">
        <v>847</v>
      </c>
      <c r="B47" s="640"/>
      <c r="C47" s="641"/>
    </row>
    <row r="48" customFormat="false" ht="18" hidden="false" customHeight="true" outlineLevel="0" collapsed="false">
      <c r="A48" s="639" t="s">
        <v>848</v>
      </c>
      <c r="B48" s="640"/>
      <c r="C48" s="641"/>
    </row>
    <row r="49" customFormat="false" ht="18" hidden="false" customHeight="true" outlineLevel="0" collapsed="false">
      <c r="A49" s="639" t="s">
        <v>849</v>
      </c>
      <c r="B49" s="640"/>
      <c r="C49" s="641"/>
    </row>
    <row r="50" customFormat="false" ht="18" hidden="false" customHeight="true" outlineLevel="0" collapsed="false">
      <c r="A50" s="639" t="s">
        <v>850</v>
      </c>
      <c r="B50" s="640"/>
      <c r="C50" s="641"/>
    </row>
    <row r="51" customFormat="false" ht="18" hidden="false" customHeight="true" outlineLevel="0" collapsed="false">
      <c r="A51" s="639" t="s">
        <v>851</v>
      </c>
      <c r="B51" s="640"/>
      <c r="C51" s="641"/>
    </row>
    <row r="52" customFormat="false" ht="18" hidden="false" customHeight="true" outlineLevel="0" collapsed="false">
      <c r="A52" s="639" t="s">
        <v>852</v>
      </c>
      <c r="B52" s="640"/>
      <c r="C52" s="641"/>
    </row>
    <row r="53" customFormat="false" ht="18" hidden="false" customHeight="true" outlineLevel="0" collapsed="false">
      <c r="A53" s="639"/>
      <c r="B53" s="644"/>
      <c r="C53" s="645"/>
    </row>
    <row r="54" s="636" customFormat="true" ht="18" hidden="false" customHeight="true" outlineLevel="0" collapsed="false">
      <c r="A54" s="633" t="s">
        <v>853</v>
      </c>
      <c r="B54" s="649"/>
      <c r="C54" s="650"/>
    </row>
    <row r="55" customFormat="false" ht="18" hidden="false" customHeight="true" outlineLevel="0" collapsed="false">
      <c r="A55" s="633"/>
      <c r="B55" s="651"/>
      <c r="C55" s="652"/>
    </row>
    <row r="56" customFormat="false" ht="18" hidden="false" customHeight="true" outlineLevel="0" collapsed="false">
      <c r="A56" s="639" t="s">
        <v>854</v>
      </c>
      <c r="B56" s="640"/>
      <c r="C56" s="641"/>
    </row>
    <row r="57" customFormat="false" ht="18" hidden="false" customHeight="true" outlineLevel="0" collapsed="false">
      <c r="A57" s="639" t="s">
        <v>855</v>
      </c>
      <c r="B57" s="653"/>
      <c r="C57" s="654"/>
    </row>
    <row r="58" customFormat="false" ht="18" hidden="false" customHeight="true" outlineLevel="0" collapsed="false">
      <c r="A58" s="639" t="s">
        <v>856</v>
      </c>
      <c r="B58" s="640"/>
      <c r="C58" s="641"/>
    </row>
    <row r="59" customFormat="false" ht="18" hidden="false" customHeight="true" outlineLevel="0" collapsed="false">
      <c r="A59" s="639" t="s">
        <v>857</v>
      </c>
      <c r="B59" s="653"/>
      <c r="C59" s="654"/>
    </row>
    <row r="60" customFormat="false" ht="18" hidden="false" customHeight="true" outlineLevel="0" collapsed="false">
      <c r="A60" s="639"/>
      <c r="B60" s="644"/>
      <c r="C60" s="645"/>
    </row>
    <row r="61" s="636" customFormat="true" ht="18" hidden="false" customHeight="true" outlineLevel="0" collapsed="false">
      <c r="A61" s="633" t="s">
        <v>858</v>
      </c>
      <c r="B61" s="649"/>
      <c r="C61" s="650"/>
    </row>
    <row r="62" customFormat="false" ht="18" hidden="false" customHeight="true" outlineLevel="0" collapsed="false">
      <c r="A62" s="633"/>
      <c r="B62" s="651"/>
      <c r="C62" s="652"/>
    </row>
    <row r="63" customFormat="false" ht="18" hidden="false" customHeight="true" outlineLevel="0" collapsed="false">
      <c r="A63" s="639" t="s">
        <v>859</v>
      </c>
      <c r="B63" s="640"/>
      <c r="C63" s="641"/>
    </row>
    <row r="64" customFormat="false" ht="18" hidden="false" customHeight="true" outlineLevel="0" collapsed="false">
      <c r="A64" s="639" t="s">
        <v>860</v>
      </c>
      <c r="B64" s="653"/>
      <c r="C64" s="654"/>
    </row>
    <row r="65" customFormat="false" ht="18" hidden="false" customHeight="true" outlineLevel="0" collapsed="false">
      <c r="A65" s="639" t="s">
        <v>861</v>
      </c>
      <c r="B65" s="640"/>
      <c r="C65" s="641"/>
    </row>
    <row r="66" customFormat="false" ht="18" hidden="false" customHeight="true" outlineLevel="0" collapsed="false">
      <c r="A66" s="655" t="s">
        <v>862</v>
      </c>
      <c r="B66" s="656"/>
      <c r="C66" s="657"/>
    </row>
    <row r="67" customFormat="false" ht="18" hidden="false" customHeight="true" outlineLevel="0" collapsed="false">
      <c r="A67" s="658"/>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Aptos Narrow,Regular"&amp;11 000000&amp;"Times New Roman,Regular"&amp;12 7#&amp;1 0&amp;"Calibri,Regular"&amp;10 00000INTERNAL</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621" width="77.85"/>
    <col collapsed="false" customWidth="true" hidden="false" outlineLevel="0" max="3" min="2" style="8" width="21.42"/>
    <col collapsed="false" customWidth="false" hidden="false" outlineLevel="0" max="257" min="4" style="622" width="9.14"/>
  </cols>
  <sheetData>
    <row r="1" customFormat="false" ht="21" hidden="false" customHeight="true" outlineLevel="0" collapsed="false">
      <c r="A1" s="547" t="s">
        <v>863</v>
      </c>
      <c r="B1" s="659"/>
      <c r="C1" s="660"/>
    </row>
    <row r="2" customFormat="false" ht="18" hidden="false" customHeight="true" outlineLevel="0" collapsed="false">
      <c r="A2" s="547"/>
      <c r="B2" s="625" t="str">
        <f aca="false">+Kassets!C4</f>
        <v>THOUSAND TURKISH LIRA</v>
      </c>
      <c r="C2" s="625"/>
    </row>
    <row r="3" customFormat="false" ht="18" hidden="false" customHeight="true" outlineLevel="0" collapsed="false">
      <c r="A3" s="547"/>
      <c r="B3" s="625"/>
      <c r="C3" s="625"/>
    </row>
    <row r="4" customFormat="false" ht="18.75" hidden="false" customHeight="true" outlineLevel="0" collapsed="false">
      <c r="A4" s="661"/>
      <c r="B4" s="662" t="s">
        <v>113</v>
      </c>
      <c r="C4" s="663" t="s">
        <v>114</v>
      </c>
    </row>
    <row r="5" customFormat="false" ht="15" hidden="false" customHeight="true" outlineLevel="0" collapsed="false">
      <c r="A5" s="664"/>
      <c r="B5" s="451" t="str">
        <f aca="false">+'Kkar dağ.'!B5</f>
        <v>(30/09/2025)</v>
      </c>
      <c r="C5" s="452" t="str">
        <f aca="false">+'Kkar dağ.'!C5</f>
        <v>(30/09/2024)</v>
      </c>
    </row>
    <row r="6" customFormat="false" ht="18" hidden="false" customHeight="true" outlineLevel="0" collapsed="false">
      <c r="A6" s="665"/>
      <c r="B6" s="550"/>
      <c r="C6" s="666"/>
    </row>
    <row r="7" s="636" customFormat="true" ht="18" hidden="false" customHeight="true" outlineLevel="0" collapsed="false">
      <c r="A7" s="667" t="s">
        <v>864</v>
      </c>
      <c r="B7" s="564"/>
      <c r="C7" s="572"/>
    </row>
    <row r="8" customFormat="false" ht="18" hidden="false" customHeight="true" outlineLevel="0" collapsed="false">
      <c r="A8" s="667"/>
      <c r="B8" s="567"/>
      <c r="C8" s="668"/>
    </row>
    <row r="9" customFormat="false" ht="18" hidden="false" customHeight="true" outlineLevel="0" collapsed="false">
      <c r="A9" s="669" t="s">
        <v>865</v>
      </c>
      <c r="B9" s="670" t="n">
        <f aca="false">'Kkar dağ.'!B9</f>
        <v>0</v>
      </c>
      <c r="C9" s="671" t="n">
        <f aca="false">'Kkar dağ.'!C9</f>
        <v>0</v>
      </c>
    </row>
    <row r="10" customFormat="false" ht="18" hidden="false" customHeight="true" outlineLevel="0" collapsed="false">
      <c r="A10" s="669" t="s">
        <v>866</v>
      </c>
      <c r="B10" s="642" t="n">
        <f aca="false">'Kkar dağ.'!B10</f>
        <v>0</v>
      </c>
      <c r="C10" s="643" t="n">
        <f aca="false">'Kkar dağ.'!C10</f>
        <v>0</v>
      </c>
    </row>
    <row r="11" customFormat="false" ht="18" hidden="false" customHeight="true" outlineLevel="0" collapsed="false">
      <c r="A11" s="669" t="s">
        <v>867</v>
      </c>
      <c r="B11" s="670" t="n">
        <f aca="false">'Kkar dağ.'!B11</f>
        <v>0</v>
      </c>
      <c r="C11" s="671" t="n">
        <f aca="false">'Kkar dağ.'!C11</f>
        <v>0</v>
      </c>
    </row>
    <row r="12" customFormat="false" ht="18" hidden="false" customHeight="true" outlineLevel="0" collapsed="false">
      <c r="A12" s="669" t="s">
        <v>868</v>
      </c>
      <c r="B12" s="670" t="n">
        <f aca="false">'Kkar dağ.'!B12</f>
        <v>0</v>
      </c>
      <c r="C12" s="671" t="n">
        <f aca="false">'Kkar dağ.'!C12</f>
        <v>0</v>
      </c>
    </row>
    <row r="13" customFormat="false" ht="18" hidden="false" customHeight="true" outlineLevel="0" collapsed="false">
      <c r="A13" s="669" t="s">
        <v>869</v>
      </c>
      <c r="B13" s="670" t="n">
        <f aca="false">'Kkar dağ.'!B13</f>
        <v>0</v>
      </c>
      <c r="C13" s="671" t="n">
        <f aca="false">'Kkar dağ.'!C13</f>
        <v>0</v>
      </c>
    </row>
    <row r="14" customFormat="false" ht="18" hidden="false" customHeight="true" outlineLevel="0" collapsed="false">
      <c r="A14" s="669"/>
      <c r="B14" s="642"/>
      <c r="C14" s="643"/>
    </row>
    <row r="15" s="636" customFormat="true" ht="18" hidden="false" customHeight="true" outlineLevel="0" collapsed="false">
      <c r="A15" s="667" t="s">
        <v>870</v>
      </c>
      <c r="B15" s="646" t="n">
        <f aca="false">'Kkar dağ.'!B15</f>
        <v>0</v>
      </c>
      <c r="C15" s="647" t="n">
        <f aca="false">'Kkar dağ.'!C15</f>
        <v>0</v>
      </c>
    </row>
    <row r="16" customFormat="false" ht="18" hidden="false" customHeight="true" outlineLevel="0" collapsed="false">
      <c r="A16" s="667"/>
      <c r="B16" s="642"/>
      <c r="C16" s="643"/>
    </row>
    <row r="17" customFormat="false" ht="18" hidden="false" customHeight="true" outlineLevel="0" collapsed="false">
      <c r="A17" s="669" t="s">
        <v>871</v>
      </c>
      <c r="B17" s="670" t="n">
        <f aca="false">'Kkar dağ.'!B17</f>
        <v>0</v>
      </c>
      <c r="C17" s="671" t="n">
        <f aca="false">'Kkar dağ.'!C17</f>
        <v>0</v>
      </c>
    </row>
    <row r="18" customFormat="false" ht="18" hidden="false" customHeight="true" outlineLevel="0" collapsed="false">
      <c r="A18" s="669" t="s">
        <v>872</v>
      </c>
      <c r="B18" s="670" t="n">
        <f aca="false">'Kkar dağ.'!B18</f>
        <v>0</v>
      </c>
      <c r="C18" s="671" t="n">
        <f aca="false">'Kkar dağ.'!C18</f>
        <v>0</v>
      </c>
      <c r="G18" s="288"/>
    </row>
    <row r="19" customFormat="false" ht="18" hidden="false" customHeight="true" outlineLevel="0" collapsed="false">
      <c r="A19" s="665" t="s">
        <v>873</v>
      </c>
      <c r="B19" s="670" t="n">
        <f aca="false">'Kkar dağ.'!B19</f>
        <v>0</v>
      </c>
      <c r="C19" s="671" t="n">
        <f aca="false">'Kkar dağ.'!C19</f>
        <v>0</v>
      </c>
    </row>
    <row r="20" customFormat="false" ht="18" hidden="false" customHeight="true" outlineLevel="0" collapsed="false">
      <c r="A20" s="672"/>
      <c r="B20" s="567"/>
      <c r="C20" s="643"/>
    </row>
    <row r="21" s="636" customFormat="true" ht="18" hidden="false" customHeight="true" outlineLevel="0" collapsed="false">
      <c r="A21" s="667" t="s">
        <v>874</v>
      </c>
      <c r="B21" s="646" t="n">
        <f aca="false">'Kkar dağ.'!B21</f>
        <v>0</v>
      </c>
      <c r="C21" s="647" t="n">
        <f aca="false">'Kkar dağ.'!C21</f>
        <v>0</v>
      </c>
    </row>
    <row r="22" customFormat="false" ht="18" hidden="false" customHeight="true" outlineLevel="0" collapsed="false">
      <c r="A22" s="667"/>
      <c r="B22" s="642"/>
      <c r="C22" s="643"/>
    </row>
    <row r="23" customFormat="false" ht="18" hidden="false" customHeight="true" outlineLevel="0" collapsed="false">
      <c r="A23" s="669" t="s">
        <v>875</v>
      </c>
      <c r="B23" s="642" t="n">
        <f aca="false">'Kkar dağ.'!B23</f>
        <v>0</v>
      </c>
      <c r="C23" s="643" t="n">
        <f aca="false">'Kkar dağ.'!C23</f>
        <v>0</v>
      </c>
    </row>
    <row r="24" customFormat="false" ht="18" hidden="false" customHeight="true" outlineLevel="0" collapsed="false">
      <c r="A24" s="669" t="s">
        <v>876</v>
      </c>
      <c r="B24" s="670" t="n">
        <f aca="false">'Kkar dağ.'!B24</f>
        <v>0</v>
      </c>
      <c r="C24" s="671" t="n">
        <f aca="false">'Kkar dağ.'!C24</f>
        <v>0</v>
      </c>
    </row>
    <row r="25" customFormat="false" ht="18" hidden="false" customHeight="true" outlineLevel="0" collapsed="false">
      <c r="A25" s="669" t="s">
        <v>877</v>
      </c>
      <c r="B25" s="670" t="n">
        <f aca="false">'Kkar dağ.'!B25</f>
        <v>0</v>
      </c>
      <c r="C25" s="671" t="n">
        <f aca="false">'Kkar dağ.'!C25</f>
        <v>0</v>
      </c>
    </row>
    <row r="26" customFormat="false" ht="18" hidden="false" customHeight="true" outlineLevel="0" collapsed="false">
      <c r="A26" s="669" t="s">
        <v>878</v>
      </c>
      <c r="B26" s="670" t="n">
        <f aca="false">'Kkar dağ.'!B26</f>
        <v>0</v>
      </c>
      <c r="C26" s="671" t="n">
        <f aca="false">'Kkar dağ.'!C26</f>
        <v>0</v>
      </c>
    </row>
    <row r="27" customFormat="false" ht="18" hidden="false" customHeight="true" outlineLevel="0" collapsed="false">
      <c r="A27" s="669" t="s">
        <v>879</v>
      </c>
      <c r="B27" s="670" t="n">
        <f aca="false">'Kkar dağ.'!B27</f>
        <v>0</v>
      </c>
      <c r="C27" s="671" t="n">
        <f aca="false">'Kkar dağ.'!C27</f>
        <v>0</v>
      </c>
    </row>
    <row r="28" customFormat="false" ht="18" hidden="false" customHeight="true" outlineLevel="0" collapsed="false">
      <c r="A28" s="669" t="s">
        <v>880</v>
      </c>
      <c r="B28" s="670" t="n">
        <f aca="false">'Kkar dağ.'!B28</f>
        <v>0</v>
      </c>
      <c r="C28" s="671" t="n">
        <f aca="false">'Kkar dağ.'!C28</f>
        <v>0</v>
      </c>
    </row>
    <row r="29" customFormat="false" ht="18" hidden="false" customHeight="true" outlineLevel="0" collapsed="false">
      <c r="A29" s="669" t="s">
        <v>881</v>
      </c>
      <c r="B29" s="670" t="n">
        <f aca="false">'Kkar dağ.'!B29</f>
        <v>0</v>
      </c>
      <c r="C29" s="671" t="n">
        <f aca="false">'Kkar dağ.'!C29</f>
        <v>0</v>
      </c>
    </row>
    <row r="30" customFormat="false" ht="18" hidden="false" customHeight="true" outlineLevel="0" collapsed="false">
      <c r="A30" s="669" t="s">
        <v>882</v>
      </c>
      <c r="B30" s="670" t="n">
        <f aca="false">'Kkar dağ.'!B30</f>
        <v>0</v>
      </c>
      <c r="C30" s="671" t="n">
        <f aca="false">'Kkar dağ.'!C30</f>
        <v>0</v>
      </c>
    </row>
    <row r="31" customFormat="false" ht="18" hidden="false" customHeight="true" outlineLevel="0" collapsed="false">
      <c r="A31" s="669" t="s">
        <v>883</v>
      </c>
      <c r="B31" s="642" t="n">
        <f aca="false">'Kkar dağ.'!B31</f>
        <v>0</v>
      </c>
      <c r="C31" s="643" t="n">
        <f aca="false">'Kkar dağ.'!C31</f>
        <v>0</v>
      </c>
    </row>
    <row r="32" customFormat="false" ht="18" hidden="false" customHeight="true" outlineLevel="0" collapsed="false">
      <c r="A32" s="669" t="s">
        <v>884</v>
      </c>
      <c r="B32" s="670" t="n">
        <f aca="false">'Kkar dağ.'!B32</f>
        <v>0</v>
      </c>
      <c r="C32" s="671" t="n">
        <f aca="false">'Kkar dağ.'!C32</f>
        <v>0</v>
      </c>
    </row>
    <row r="33" customFormat="false" ht="18" hidden="false" customHeight="true" outlineLevel="0" collapsed="false">
      <c r="A33" s="669" t="s">
        <v>885</v>
      </c>
      <c r="B33" s="670" t="n">
        <f aca="false">'Kkar dağ.'!B33</f>
        <v>0</v>
      </c>
      <c r="C33" s="671" t="n">
        <f aca="false">'Kkar dağ.'!C33</f>
        <v>0</v>
      </c>
    </row>
    <row r="34" customFormat="false" ht="18" hidden="false" customHeight="true" outlineLevel="0" collapsed="false">
      <c r="A34" s="669" t="s">
        <v>886</v>
      </c>
      <c r="B34" s="670" t="n">
        <f aca="false">'Kkar dağ.'!B34</f>
        <v>0</v>
      </c>
      <c r="C34" s="671" t="n">
        <f aca="false">'Kkar dağ.'!C34</f>
        <v>0</v>
      </c>
    </row>
    <row r="35" customFormat="false" ht="18" hidden="false" customHeight="true" outlineLevel="0" collapsed="false">
      <c r="A35" s="669" t="s">
        <v>887</v>
      </c>
      <c r="B35" s="670" t="n">
        <f aca="false">'Kkar dağ.'!B35</f>
        <v>0</v>
      </c>
      <c r="C35" s="671" t="n">
        <f aca="false">'Kkar dağ.'!C35</f>
        <v>0</v>
      </c>
    </row>
    <row r="36" customFormat="false" ht="18" hidden="false" customHeight="true" outlineLevel="0" collapsed="false">
      <c r="A36" s="669" t="s">
        <v>888</v>
      </c>
      <c r="B36" s="670" t="n">
        <f aca="false">'Kkar dağ.'!B36</f>
        <v>0</v>
      </c>
      <c r="C36" s="671" t="n">
        <f aca="false">'Kkar dağ.'!C36</f>
        <v>0</v>
      </c>
    </row>
    <row r="37" customFormat="false" ht="18" hidden="false" customHeight="true" outlineLevel="0" collapsed="false">
      <c r="A37" s="669" t="s">
        <v>889</v>
      </c>
      <c r="B37" s="670" t="n">
        <f aca="false">'Kkar dağ.'!B37</f>
        <v>0</v>
      </c>
      <c r="C37" s="671" t="n">
        <f aca="false">'Kkar dağ.'!C37</f>
        <v>0</v>
      </c>
    </row>
    <row r="38" customFormat="false" ht="18" hidden="false" customHeight="true" outlineLevel="0" collapsed="false">
      <c r="A38" s="669" t="s">
        <v>890</v>
      </c>
      <c r="B38" s="670" t="n">
        <f aca="false">'Kkar dağ.'!B38</f>
        <v>0</v>
      </c>
      <c r="C38" s="671" t="n">
        <f aca="false">'Kkar dağ.'!C38</f>
        <v>0</v>
      </c>
    </row>
    <row r="39" customFormat="false" ht="18" hidden="false" customHeight="true" outlineLevel="0" collapsed="false">
      <c r="A39" s="669" t="s">
        <v>891</v>
      </c>
      <c r="B39" s="670" t="n">
        <f aca="false">'Kkar dağ.'!B39</f>
        <v>0</v>
      </c>
      <c r="C39" s="671" t="n">
        <f aca="false">'Kkar dağ.'!C39</f>
        <v>0</v>
      </c>
    </row>
    <row r="40" customFormat="false" ht="18" hidden="false" customHeight="true" outlineLevel="0" collapsed="false">
      <c r="A40" s="665" t="s">
        <v>892</v>
      </c>
      <c r="B40" s="670" t="n">
        <f aca="false">'Kkar dağ.'!B40</f>
        <v>0</v>
      </c>
      <c r="C40" s="671" t="n">
        <f aca="false">'Kkar dağ.'!C40</f>
        <v>0</v>
      </c>
    </row>
    <row r="41" customFormat="false" ht="18" hidden="false" customHeight="true" outlineLevel="0" collapsed="false">
      <c r="A41" s="665"/>
      <c r="B41" s="567"/>
      <c r="C41" s="668"/>
    </row>
    <row r="42" s="636" customFormat="true" ht="18" hidden="false" customHeight="true" outlineLevel="0" collapsed="false">
      <c r="A42" s="667" t="s">
        <v>893</v>
      </c>
      <c r="B42" s="673"/>
      <c r="C42" s="674"/>
    </row>
    <row r="43" customFormat="false" ht="18" hidden="false" customHeight="true" outlineLevel="0" collapsed="false">
      <c r="A43" s="667"/>
      <c r="B43" s="675"/>
      <c r="C43" s="676"/>
    </row>
    <row r="44" customFormat="false" ht="18" hidden="false" customHeight="true" outlineLevel="0" collapsed="false">
      <c r="A44" s="665" t="s">
        <v>894</v>
      </c>
      <c r="B44" s="670" t="n">
        <f aca="false">'Kkar dağ.'!B44</f>
        <v>0</v>
      </c>
      <c r="C44" s="671" t="n">
        <f aca="false">'Kkar dağ.'!C44</f>
        <v>0</v>
      </c>
    </row>
    <row r="45" customFormat="false" ht="18" hidden="false" customHeight="true" outlineLevel="0" collapsed="false">
      <c r="A45" s="669" t="s">
        <v>895</v>
      </c>
      <c r="B45" s="642" t="n">
        <f aca="false">'Kkar dağ.'!B45</f>
        <v>0</v>
      </c>
      <c r="C45" s="643" t="n">
        <f aca="false">'Kkar dağ.'!C45</f>
        <v>0</v>
      </c>
    </row>
    <row r="46" customFormat="false" ht="18" hidden="false" customHeight="true" outlineLevel="0" collapsed="false">
      <c r="A46" s="669" t="s">
        <v>896</v>
      </c>
      <c r="B46" s="670" t="n">
        <f aca="false">'Kkar dağ.'!B46</f>
        <v>0</v>
      </c>
      <c r="C46" s="671" t="n">
        <f aca="false">'Kkar dağ.'!C46</f>
        <v>0</v>
      </c>
    </row>
    <row r="47" customFormat="false" ht="18" hidden="false" customHeight="true" outlineLevel="0" collapsed="false">
      <c r="A47" s="669" t="s">
        <v>897</v>
      </c>
      <c r="B47" s="670" t="n">
        <f aca="false">'Kkar dağ.'!B47</f>
        <v>0</v>
      </c>
      <c r="C47" s="671" t="n">
        <f aca="false">'Kkar dağ.'!C47</f>
        <v>0</v>
      </c>
    </row>
    <row r="48" customFormat="false" ht="18" hidden="false" customHeight="true" outlineLevel="0" collapsed="false">
      <c r="A48" s="669" t="s">
        <v>898</v>
      </c>
      <c r="B48" s="670" t="n">
        <f aca="false">'Kkar dağ.'!B48</f>
        <v>0</v>
      </c>
      <c r="C48" s="671" t="n">
        <f aca="false">'Kkar dağ.'!C48</f>
        <v>0</v>
      </c>
    </row>
    <row r="49" customFormat="false" ht="18" hidden="false" customHeight="true" outlineLevel="0" collapsed="false">
      <c r="A49" s="669" t="s">
        <v>899</v>
      </c>
      <c r="B49" s="670" t="n">
        <f aca="false">'Kkar dağ.'!B49</f>
        <v>0</v>
      </c>
      <c r="C49" s="671" t="n">
        <f aca="false">'Kkar dağ.'!C49</f>
        <v>0</v>
      </c>
    </row>
    <row r="50" customFormat="false" ht="18" hidden="false" customHeight="true" outlineLevel="0" collapsed="false">
      <c r="A50" s="669" t="s">
        <v>900</v>
      </c>
      <c r="B50" s="670" t="n">
        <f aca="false">'Kkar dağ.'!B50</f>
        <v>0</v>
      </c>
      <c r="C50" s="671" t="n">
        <f aca="false">'Kkar dağ.'!C50</f>
        <v>0</v>
      </c>
    </row>
    <row r="51" customFormat="false" ht="18" hidden="false" customHeight="true" outlineLevel="0" collapsed="false">
      <c r="A51" s="669" t="s">
        <v>901</v>
      </c>
      <c r="B51" s="670" t="n">
        <f aca="false">'Kkar dağ.'!B51</f>
        <v>0</v>
      </c>
      <c r="C51" s="671" t="n">
        <f aca="false">'Kkar dağ.'!C51</f>
        <v>0</v>
      </c>
    </row>
    <row r="52" customFormat="false" ht="18" hidden="false" customHeight="true" outlineLevel="0" collapsed="false">
      <c r="A52" s="669" t="s">
        <v>902</v>
      </c>
      <c r="B52" s="670" t="n">
        <f aca="false">'Kkar dağ.'!B52</f>
        <v>0</v>
      </c>
      <c r="C52" s="671" t="n">
        <f aca="false">'Kkar dağ.'!C52</f>
        <v>0</v>
      </c>
    </row>
    <row r="53" customFormat="false" ht="18" hidden="false" customHeight="true" outlineLevel="0" collapsed="false">
      <c r="A53" s="669"/>
      <c r="B53" s="642"/>
      <c r="C53" s="643"/>
    </row>
    <row r="54" s="636" customFormat="true" ht="18" hidden="false" customHeight="true" outlineLevel="0" collapsed="false">
      <c r="A54" s="667" t="s">
        <v>903</v>
      </c>
      <c r="B54" s="673"/>
      <c r="C54" s="674"/>
    </row>
    <row r="55" customFormat="false" ht="18" hidden="false" customHeight="true" outlineLevel="0" collapsed="false">
      <c r="A55" s="667"/>
      <c r="B55" s="675"/>
      <c r="C55" s="676"/>
    </row>
    <row r="56" customFormat="false" ht="18" hidden="false" customHeight="true" outlineLevel="0" collapsed="false">
      <c r="A56" s="669" t="s">
        <v>904</v>
      </c>
      <c r="B56" s="670" t="n">
        <f aca="false">'Kkar dağ.'!B56</f>
        <v>0</v>
      </c>
      <c r="C56" s="671" t="n">
        <f aca="false">'Kkar dağ.'!C56</f>
        <v>0</v>
      </c>
    </row>
    <row r="57" customFormat="false" ht="18" hidden="false" customHeight="true" outlineLevel="0" collapsed="false">
      <c r="A57" s="669" t="s">
        <v>905</v>
      </c>
      <c r="B57" s="677" t="n">
        <f aca="false">'Kkar dağ.'!B57</f>
        <v>0</v>
      </c>
      <c r="C57" s="678" t="n">
        <f aca="false">'Kkar dağ.'!C57</f>
        <v>0</v>
      </c>
    </row>
    <row r="58" customFormat="false" ht="18" hidden="false" customHeight="true" outlineLevel="0" collapsed="false">
      <c r="A58" s="669" t="s">
        <v>906</v>
      </c>
      <c r="B58" s="670" t="n">
        <f aca="false">'Kkar dağ.'!B58</f>
        <v>0</v>
      </c>
      <c r="C58" s="671" t="n">
        <f aca="false">'Kkar dağ.'!C58</f>
        <v>0</v>
      </c>
    </row>
    <row r="59" customFormat="false" ht="18" hidden="false" customHeight="true" outlineLevel="0" collapsed="false">
      <c r="A59" s="669" t="s">
        <v>907</v>
      </c>
      <c r="B59" s="677" t="n">
        <f aca="false">'Kkar dağ.'!B59</f>
        <v>0</v>
      </c>
      <c r="C59" s="678" t="n">
        <f aca="false">'Kkar dağ.'!C59</f>
        <v>0</v>
      </c>
    </row>
    <row r="60" customFormat="false" ht="18" hidden="false" customHeight="true" outlineLevel="0" collapsed="false">
      <c r="A60" s="669"/>
      <c r="B60" s="642"/>
      <c r="C60" s="643"/>
    </row>
    <row r="61" s="636" customFormat="true" ht="18" hidden="false" customHeight="true" outlineLevel="0" collapsed="false">
      <c r="A61" s="667" t="s">
        <v>908</v>
      </c>
      <c r="B61" s="673"/>
      <c r="C61" s="674"/>
    </row>
    <row r="62" customFormat="false" ht="18" hidden="false" customHeight="true" outlineLevel="0" collapsed="false">
      <c r="A62" s="667"/>
      <c r="B62" s="675"/>
      <c r="C62" s="676"/>
    </row>
    <row r="63" customFormat="false" ht="18" hidden="false" customHeight="true" outlineLevel="0" collapsed="false">
      <c r="A63" s="669" t="s">
        <v>909</v>
      </c>
      <c r="B63" s="670" t="n">
        <f aca="false">'Kkar dağ.'!B63</f>
        <v>0</v>
      </c>
      <c r="C63" s="671" t="n">
        <f aca="false">'Kkar dağ.'!C63</f>
        <v>0</v>
      </c>
    </row>
    <row r="64" customFormat="false" ht="18" hidden="false" customHeight="true" outlineLevel="0" collapsed="false">
      <c r="A64" s="669" t="s">
        <v>910</v>
      </c>
      <c r="B64" s="677" t="n">
        <f aca="false">'Kkar dağ.'!B64</f>
        <v>0</v>
      </c>
      <c r="C64" s="678" t="n">
        <f aca="false">'Kkar dağ.'!C64</f>
        <v>0</v>
      </c>
    </row>
    <row r="65" customFormat="false" ht="18" hidden="false" customHeight="true" outlineLevel="0" collapsed="false">
      <c r="A65" s="669" t="s">
        <v>911</v>
      </c>
      <c r="B65" s="670" t="n">
        <f aca="false">'Kkar dağ.'!B65</f>
        <v>0</v>
      </c>
      <c r="C65" s="671" t="n">
        <f aca="false">'Kkar dağ.'!C65</f>
        <v>0</v>
      </c>
    </row>
    <row r="66" customFormat="false" ht="18" hidden="false" customHeight="true" outlineLevel="0" collapsed="false">
      <c r="A66" s="679" t="s">
        <v>912</v>
      </c>
      <c r="B66" s="680" t="n">
        <f aca="false">'Kkar dağ.'!B66</f>
        <v>0</v>
      </c>
      <c r="C66" s="681"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Aptos Narrow,Regular"&amp;11 000000&amp;"Times New Roman,Regular"&amp;12 7#&amp;1 0&amp;"Calibri,Regular"&amp;10 00000INTERNAL</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56.56"/>
    <col collapsed="false" customWidth="true" hidden="false" outlineLevel="0" max="11" min="2" style="682" width="13.85"/>
    <col collapsed="false" customWidth="true" hidden="false" outlineLevel="0" max="12" min="12" style="682" width="12.56"/>
    <col collapsed="false" customWidth="true" hidden="false" outlineLevel="0" max="13" min="13" style="682" width="12.42"/>
    <col collapsed="false" customWidth="true" hidden="false" outlineLevel="0" max="21" min="14" style="682" width="13.85"/>
    <col collapsed="false" customWidth="false" hidden="false" outlineLevel="0" max="257" min="22" style="682" width="9.14"/>
  </cols>
  <sheetData>
    <row r="1" customFormat="false" ht="18" hidden="false" customHeight="false" outlineLevel="0" collapsed="false">
      <c r="A1" s="683" t="s">
        <v>913</v>
      </c>
    </row>
    <row r="2" customFormat="false" ht="20.25" hidden="false" customHeight="false" outlineLevel="0" collapsed="false">
      <c r="A2" s="684" t="s">
        <v>914</v>
      </c>
    </row>
    <row r="3" customFormat="false" ht="7.5" hidden="false" customHeight="true" outlineLevel="0" collapsed="false">
      <c r="A3" s="684"/>
    </row>
    <row r="4" customFormat="false" ht="15.75" hidden="false" customHeight="false" outlineLevel="0" collapsed="false">
      <c r="A4" s="685" t="s">
        <v>915</v>
      </c>
    </row>
    <row r="5" customFormat="false" ht="7.5" hidden="false" customHeight="true" outlineLevel="0" collapsed="false">
      <c r="A5" s="685"/>
    </row>
    <row r="6" customFormat="false" ht="15.75" hidden="false" customHeight="false" outlineLevel="0" collapsed="false">
      <c r="A6" s="685" t="s">
        <v>916</v>
      </c>
    </row>
    <row r="7" customFormat="false" ht="48" hidden="false" customHeight="false" outlineLevel="0" collapsed="false">
      <c r="A7" s="686"/>
      <c r="B7" s="687" t="s">
        <v>917</v>
      </c>
      <c r="C7" s="688" t="s">
        <v>918</v>
      </c>
    </row>
    <row r="8" customFormat="false" ht="12.75" hidden="false" customHeight="true" outlineLevel="0" collapsed="false">
      <c r="A8" s="689" t="s">
        <v>919</v>
      </c>
      <c r="B8" s="690"/>
      <c r="C8" s="691"/>
    </row>
    <row r="9" customFormat="false" ht="24" hidden="false" customHeight="false" outlineLevel="0" collapsed="false">
      <c r="A9" s="692" t="s">
        <v>920</v>
      </c>
      <c r="B9" s="693" t="n">
        <v>652290</v>
      </c>
    </row>
    <row r="10" customFormat="false" ht="12.75" hidden="false" customHeight="true" outlineLevel="0" collapsed="false">
      <c r="A10" s="694" t="s">
        <v>921</v>
      </c>
      <c r="B10" s="695" t="n">
        <v>0</v>
      </c>
    </row>
    <row r="11" customFormat="false" ht="12.75" hidden="false" customHeight="true" outlineLevel="0" collapsed="false">
      <c r="A11" s="694" t="s">
        <v>922</v>
      </c>
      <c r="B11" s="695" t="n">
        <v>16175842</v>
      </c>
    </row>
    <row r="12" customFormat="false" ht="24" hidden="false" customHeight="false" outlineLevel="0" collapsed="false">
      <c r="A12" s="694" t="s">
        <v>923</v>
      </c>
      <c r="B12" s="695" t="n">
        <v>36396</v>
      </c>
    </row>
    <row r="13" customFormat="false" ht="12.75" hidden="false" customHeight="true" outlineLevel="0" collapsed="false">
      <c r="A13" s="694" t="s">
        <v>924</v>
      </c>
      <c r="B13" s="695" t="n">
        <v>6452988</v>
      </c>
    </row>
    <row r="14" customFormat="false" ht="12.75" hidden="false" customHeight="true" outlineLevel="0" collapsed="false">
      <c r="A14" s="696" t="s">
        <v>925</v>
      </c>
      <c r="B14" s="695" t="n">
        <v>6452988</v>
      </c>
    </row>
    <row r="15" customFormat="false" ht="12.75" hidden="false" customHeight="true" outlineLevel="0" collapsed="false">
      <c r="A15" s="696" t="s">
        <v>926</v>
      </c>
      <c r="B15" s="695" t="n">
        <v>0</v>
      </c>
    </row>
    <row r="16" customFormat="false" ht="36" hidden="false" customHeight="false" outlineLevel="0" collapsed="false">
      <c r="A16" s="694" t="s">
        <v>927</v>
      </c>
      <c r="B16" s="697" t="n">
        <v>0</v>
      </c>
      <c r="C16" s="698"/>
    </row>
    <row r="17" customFormat="false" ht="12.75" hidden="false" customHeight="false" outlineLevel="0" collapsed="false">
      <c r="A17" s="699" t="s">
        <v>928</v>
      </c>
      <c r="B17" s="697" t="n">
        <v>0</v>
      </c>
      <c r="C17" s="700"/>
    </row>
    <row r="18" customFormat="false" ht="12.75" hidden="false" customHeight="false" outlineLevel="0" collapsed="false">
      <c r="A18" s="701" t="s">
        <v>929</v>
      </c>
      <c r="B18" s="702" t="n">
        <v>23317516</v>
      </c>
      <c r="C18" s="700"/>
    </row>
    <row r="19" customFormat="false" ht="12.75" hidden="false" customHeight="false" outlineLevel="0" collapsed="false">
      <c r="A19" s="703" t="s">
        <v>930</v>
      </c>
      <c r="B19" s="690"/>
      <c r="C19" s="700"/>
    </row>
    <row r="20" customFormat="false" ht="36" hidden="false" customHeight="false" outlineLevel="0" collapsed="false">
      <c r="A20" s="704" t="s">
        <v>931</v>
      </c>
      <c r="B20" s="697" t="n">
        <v>0</v>
      </c>
      <c r="C20" s="700"/>
    </row>
    <row r="21" customFormat="false" ht="36" hidden="false" customHeight="false" outlineLevel="0" collapsed="false">
      <c r="A21" s="704" t="s">
        <v>932</v>
      </c>
      <c r="B21" s="705" t="n">
        <v>234622</v>
      </c>
      <c r="C21" s="700"/>
    </row>
    <row r="22" customFormat="false" ht="12.75" hidden="false" customHeight="false" outlineLevel="0" collapsed="false">
      <c r="A22" s="706" t="s">
        <v>933</v>
      </c>
      <c r="B22" s="705" t="n">
        <v>53077</v>
      </c>
      <c r="C22" s="700"/>
    </row>
    <row r="23" customFormat="false" ht="24" hidden="false" customHeight="false" outlineLevel="0" collapsed="false">
      <c r="A23" s="704" t="s">
        <v>934</v>
      </c>
      <c r="B23" s="705" t="n">
        <v>0</v>
      </c>
      <c r="C23" s="700"/>
    </row>
    <row r="24" customFormat="false" ht="36" hidden="false" customHeight="false" outlineLevel="0" collapsed="false">
      <c r="A24" s="706" t="s">
        <v>935</v>
      </c>
      <c r="B24" s="705" t="n">
        <v>723280</v>
      </c>
      <c r="C24" s="700"/>
    </row>
    <row r="25" customFormat="false" ht="48" hidden="false" customHeight="false" outlineLevel="0" collapsed="false">
      <c r="A25" s="704" t="s">
        <v>936</v>
      </c>
      <c r="B25" s="705" t="n">
        <v>0</v>
      </c>
      <c r="C25" s="700"/>
    </row>
    <row r="26" customFormat="false" ht="36" hidden="false" customHeight="false" outlineLevel="0" collapsed="false">
      <c r="A26" s="706" t="s">
        <v>937</v>
      </c>
      <c r="B26" s="705" t="n">
        <v>0</v>
      </c>
      <c r="C26" s="700"/>
    </row>
    <row r="27" customFormat="false" ht="36" hidden="false" customHeight="false" outlineLevel="0" collapsed="false">
      <c r="A27" s="704" t="s">
        <v>938</v>
      </c>
      <c r="B27" s="705" t="n">
        <v>0</v>
      </c>
      <c r="C27" s="700"/>
    </row>
    <row r="28" customFormat="false" ht="12.75" hidden="false" customHeight="false" outlineLevel="0" collapsed="false">
      <c r="A28" s="706" t="s">
        <v>939</v>
      </c>
      <c r="B28" s="705" t="n">
        <v>0</v>
      </c>
      <c r="C28" s="700"/>
    </row>
    <row r="29" customFormat="false" ht="36" hidden="false" customHeight="false" outlineLevel="0" collapsed="false">
      <c r="A29" s="704" t="s">
        <v>940</v>
      </c>
      <c r="B29" s="705" t="n">
        <v>0</v>
      </c>
      <c r="C29" s="700"/>
    </row>
    <row r="30" customFormat="false" ht="12.75" hidden="false" customHeight="false" outlineLevel="0" collapsed="false">
      <c r="A30" s="706" t="s">
        <v>941</v>
      </c>
      <c r="B30" s="705" t="n">
        <v>0</v>
      </c>
      <c r="C30" s="700"/>
    </row>
    <row r="31" customFormat="false" ht="24" hidden="false" customHeight="false" outlineLevel="0" collapsed="false">
      <c r="A31" s="706" t="s">
        <v>942</v>
      </c>
      <c r="B31" s="705" t="n">
        <v>0</v>
      </c>
      <c r="C31" s="700"/>
    </row>
    <row r="32" customFormat="false" ht="24" hidden="false" customHeight="false" outlineLevel="0" collapsed="false">
      <c r="A32" s="706" t="s">
        <v>943</v>
      </c>
      <c r="B32" s="705" t="n">
        <v>0</v>
      </c>
      <c r="C32" s="700"/>
    </row>
    <row r="33" customFormat="false" ht="48" hidden="false" customHeight="false" outlineLevel="0" collapsed="false">
      <c r="A33" s="704" t="s">
        <v>944</v>
      </c>
      <c r="B33" s="705" t="n">
        <v>0</v>
      </c>
      <c r="C33" s="700"/>
    </row>
    <row r="34" customFormat="false" ht="48" hidden="false" customHeight="false" outlineLevel="0" collapsed="false">
      <c r="A34" s="704" t="s">
        <v>945</v>
      </c>
      <c r="B34" s="705" t="n">
        <v>0</v>
      </c>
      <c r="C34" s="700"/>
    </row>
    <row r="35" customFormat="false" ht="24" hidden="false" customHeight="false" outlineLevel="0" collapsed="false">
      <c r="A35" s="706" t="s">
        <v>946</v>
      </c>
      <c r="B35" s="705" t="n">
        <v>0</v>
      </c>
      <c r="C35" s="700"/>
    </row>
    <row r="36" customFormat="false" ht="24" hidden="false" customHeight="false" outlineLevel="0" collapsed="false">
      <c r="A36" s="704" t="s">
        <v>947</v>
      </c>
      <c r="B36" s="705" t="n">
        <v>0</v>
      </c>
      <c r="C36" s="700"/>
    </row>
    <row r="37" customFormat="false" ht="36" hidden="false" customHeight="false" outlineLevel="0" collapsed="false">
      <c r="A37" s="706" t="s">
        <v>948</v>
      </c>
      <c r="B37" s="705" t="n">
        <v>0</v>
      </c>
      <c r="C37" s="700"/>
    </row>
    <row r="38" customFormat="false" ht="48" hidden="false" customHeight="false" outlineLevel="0" collapsed="false">
      <c r="A38" s="706" t="s">
        <v>949</v>
      </c>
      <c r="B38" s="705" t="n">
        <v>0</v>
      </c>
      <c r="C38" s="700"/>
    </row>
    <row r="39" customFormat="false" ht="12.75" hidden="false" customHeight="false" outlineLevel="0" collapsed="false">
      <c r="A39" s="706" t="s">
        <v>950</v>
      </c>
      <c r="B39" s="705" t="n">
        <v>0</v>
      </c>
      <c r="C39" s="700"/>
    </row>
    <row r="40" customFormat="false" ht="24" hidden="false" customHeight="false" outlineLevel="0" collapsed="false">
      <c r="A40" s="706" t="s">
        <v>951</v>
      </c>
      <c r="B40" s="705" t="n">
        <v>0</v>
      </c>
      <c r="C40" s="700"/>
    </row>
    <row r="41" customFormat="false" ht="12.75" hidden="false" customHeight="false" outlineLevel="0" collapsed="false">
      <c r="A41" s="706" t="s">
        <v>952</v>
      </c>
      <c r="B41" s="705" t="n">
        <v>0</v>
      </c>
      <c r="C41" s="691"/>
    </row>
    <row r="42" customFormat="false" ht="24" hidden="false" customHeight="false" outlineLevel="0" collapsed="false">
      <c r="A42" s="704" t="s">
        <v>953</v>
      </c>
      <c r="B42" s="695" t="n">
        <v>0</v>
      </c>
    </row>
    <row r="43" customFormat="false" ht="13.5" hidden="false" customHeight="false" outlineLevel="0" collapsed="false">
      <c r="A43" s="707" t="s">
        <v>954</v>
      </c>
      <c r="B43" s="708" t="n">
        <v>1010979</v>
      </c>
    </row>
    <row r="44" customFormat="false" ht="13.5" hidden="false" customHeight="false" outlineLevel="0" collapsed="false">
      <c r="A44" s="707" t="s">
        <v>955</v>
      </c>
      <c r="B44" s="709" t="n">
        <v>22306537</v>
      </c>
    </row>
    <row r="45" customFormat="false" ht="13.5" hidden="false" customHeight="false" outlineLevel="0" collapsed="false">
      <c r="A45" s="710" t="s">
        <v>956</v>
      </c>
      <c r="B45" s="700"/>
    </row>
    <row r="46" customFormat="false" ht="24" hidden="false" customHeight="false" outlineLevel="0" collapsed="false">
      <c r="A46" s="704" t="s">
        <v>957</v>
      </c>
      <c r="B46" s="711" t="n">
        <v>0</v>
      </c>
    </row>
    <row r="47" customFormat="false" ht="24" hidden="false" customHeight="false" outlineLevel="0" collapsed="false">
      <c r="A47" s="706" t="s">
        <v>958</v>
      </c>
      <c r="B47" s="711" t="n">
        <v>3326528</v>
      </c>
    </row>
    <row r="48" customFormat="false" ht="24" hidden="false" customHeight="false" outlineLevel="0" collapsed="false">
      <c r="A48" s="704" t="s">
        <v>959</v>
      </c>
      <c r="B48" s="712" t="n">
        <v>0</v>
      </c>
    </row>
    <row r="49" customFormat="false" ht="12.75" hidden="false" customHeight="false" outlineLevel="0" collapsed="false">
      <c r="A49" s="707" t="s">
        <v>960</v>
      </c>
      <c r="B49" s="713" t="n">
        <v>3326528</v>
      </c>
    </row>
    <row r="50" customFormat="false" ht="12.75" hidden="false" customHeight="false" outlineLevel="0" collapsed="false">
      <c r="A50" s="710" t="s">
        <v>961</v>
      </c>
      <c r="B50" s="714" t="n">
        <v>0</v>
      </c>
      <c r="C50" s="715"/>
    </row>
    <row r="51" customFormat="false" ht="24" hidden="false" customHeight="false" outlineLevel="0" collapsed="false">
      <c r="A51" s="706" t="s">
        <v>962</v>
      </c>
      <c r="B51" s="714" t="n">
        <v>0</v>
      </c>
      <c r="C51" s="700"/>
    </row>
    <row r="52" customFormat="false" ht="48" hidden="false" customHeight="false" outlineLevel="0" collapsed="false">
      <c r="A52" s="704" t="s">
        <v>963</v>
      </c>
      <c r="B52" s="716" t="n">
        <v>0</v>
      </c>
      <c r="C52" s="700"/>
    </row>
    <row r="53" customFormat="false" ht="48" hidden="false" customHeight="false" outlineLevel="0" collapsed="false">
      <c r="A53" s="704" t="s">
        <v>964</v>
      </c>
      <c r="B53" s="716" t="n">
        <v>0</v>
      </c>
      <c r="C53" s="700"/>
    </row>
    <row r="54" customFormat="false" ht="48" hidden="false" customHeight="false" outlineLevel="0" collapsed="false">
      <c r="A54" s="706" t="s">
        <v>965</v>
      </c>
      <c r="B54" s="716" t="n">
        <v>0</v>
      </c>
      <c r="C54" s="700"/>
    </row>
    <row r="55" customFormat="false" ht="12.75" hidden="false" customHeight="true" outlineLevel="0" collapsed="false">
      <c r="A55" s="706" t="s">
        <v>966</v>
      </c>
      <c r="B55" s="716" t="n">
        <v>0</v>
      </c>
      <c r="C55" s="700"/>
    </row>
    <row r="56" customFormat="false" ht="24" hidden="false" customHeight="false" outlineLevel="0" collapsed="false">
      <c r="A56" s="717" t="s">
        <v>967</v>
      </c>
      <c r="B56" s="716" t="n">
        <v>0</v>
      </c>
      <c r="C56" s="700"/>
    </row>
    <row r="57" customFormat="false" ht="48" hidden="false" customHeight="false" outlineLevel="0" collapsed="false">
      <c r="A57" s="704" t="s">
        <v>968</v>
      </c>
      <c r="B57" s="716" t="n">
        <v>0</v>
      </c>
      <c r="C57" s="700"/>
    </row>
    <row r="58" customFormat="false" ht="36" hidden="false" customHeight="false" outlineLevel="0" collapsed="false">
      <c r="A58" s="704" t="s">
        <v>969</v>
      </c>
      <c r="B58" s="714" t="n">
        <v>0</v>
      </c>
      <c r="C58" s="700"/>
    </row>
    <row r="59" customFormat="false" ht="24.75" hidden="false" customHeight="false" outlineLevel="0" collapsed="false">
      <c r="A59" s="706" t="s">
        <v>970</v>
      </c>
      <c r="B59" s="718" t="n">
        <v>0</v>
      </c>
      <c r="C59" s="691"/>
    </row>
    <row r="60" customFormat="false" ht="12.75" hidden="false" customHeight="true" outlineLevel="0" collapsed="false">
      <c r="A60" s="719" t="s">
        <v>971</v>
      </c>
      <c r="B60" s="700" t="n">
        <v>0</v>
      </c>
    </row>
    <row r="61" customFormat="false" ht="12.75" hidden="false" customHeight="true" outlineLevel="0" collapsed="false">
      <c r="A61" s="719" t="s">
        <v>972</v>
      </c>
      <c r="B61" s="713" t="n">
        <v>3326528</v>
      </c>
    </row>
    <row r="62" customFormat="false" ht="24" hidden="false" customHeight="false" outlineLevel="0" collapsed="false">
      <c r="A62" s="719" t="s">
        <v>973</v>
      </c>
      <c r="B62" s="713" t="n">
        <v>25633065</v>
      </c>
    </row>
    <row r="63" customFormat="false" ht="12.75" hidden="false" customHeight="true" outlineLevel="0" collapsed="false">
      <c r="A63" s="710" t="s">
        <v>974</v>
      </c>
      <c r="B63" s="700"/>
    </row>
    <row r="64" customFormat="false" ht="24" hidden="false" customHeight="false" outlineLevel="0" collapsed="false">
      <c r="A64" s="706" t="s">
        <v>975</v>
      </c>
      <c r="B64" s="711" t="n">
        <v>2685153</v>
      </c>
    </row>
    <row r="65" customFormat="false" ht="24" hidden="false" customHeight="false" outlineLevel="0" collapsed="false">
      <c r="A65" s="704" t="s">
        <v>959</v>
      </c>
      <c r="B65" s="711" t="n">
        <v>0</v>
      </c>
    </row>
    <row r="66" customFormat="false" ht="12.75" hidden="false" customHeight="false" outlineLevel="0" collapsed="false">
      <c r="A66" s="704" t="s">
        <v>976</v>
      </c>
      <c r="B66" s="711" t="n">
        <v>0</v>
      </c>
    </row>
    <row r="67" customFormat="false" ht="24" hidden="false" customHeight="false" outlineLevel="0" collapsed="false">
      <c r="A67" s="720" t="s">
        <v>977</v>
      </c>
      <c r="B67" s="711" t="n">
        <v>0</v>
      </c>
    </row>
    <row r="68" customFormat="false" ht="24" hidden="false" customHeight="false" outlineLevel="0" collapsed="false">
      <c r="A68" s="706" t="s">
        <v>978</v>
      </c>
      <c r="B68" s="711" t="n">
        <v>905104</v>
      </c>
    </row>
    <row r="69" customFormat="false" ht="12.75" hidden="false" customHeight="true" outlineLevel="0" collapsed="false">
      <c r="A69" s="707" t="s">
        <v>979</v>
      </c>
      <c r="B69" s="721" t="n">
        <v>3590257</v>
      </c>
    </row>
    <row r="70" customFormat="false" ht="12.75" hidden="false" customHeight="true" outlineLevel="0" collapsed="false">
      <c r="A70" s="710" t="s">
        <v>980</v>
      </c>
      <c r="B70" s="690"/>
      <c r="C70" s="722"/>
    </row>
    <row r="71" customFormat="false" ht="24" hidden="false" customHeight="false" outlineLevel="0" collapsed="false">
      <c r="A71" s="706" t="s">
        <v>981</v>
      </c>
      <c r="B71" s="714" t="n">
        <v>0</v>
      </c>
      <c r="C71" s="700"/>
    </row>
    <row r="72" customFormat="false" ht="48" hidden="false" customHeight="false" outlineLevel="0" collapsed="false">
      <c r="A72" s="704" t="s">
        <v>982</v>
      </c>
      <c r="B72" s="714" t="n">
        <v>0</v>
      </c>
      <c r="C72" s="700"/>
    </row>
    <row r="73" customFormat="false" ht="48" hidden="false" customHeight="false" outlineLevel="0" collapsed="false">
      <c r="A73" s="704" t="s">
        <v>983</v>
      </c>
      <c r="B73" s="714" t="n">
        <v>0</v>
      </c>
      <c r="C73" s="700"/>
    </row>
    <row r="74" customFormat="false" ht="36" hidden="false" customHeight="false" outlineLevel="0" collapsed="false">
      <c r="A74" s="704" t="s">
        <v>984</v>
      </c>
      <c r="B74" s="714" t="n">
        <v>0</v>
      </c>
      <c r="C74" s="700"/>
    </row>
    <row r="75" customFormat="false" ht="12.75" hidden="false" customHeight="true" outlineLevel="0" collapsed="false">
      <c r="A75" s="706" t="s">
        <v>985</v>
      </c>
      <c r="B75" s="714" t="n">
        <v>1109</v>
      </c>
      <c r="C75" s="691"/>
    </row>
    <row r="76" customFormat="false" ht="13.5" hidden="false" customHeight="false" outlineLevel="0" collapsed="false">
      <c r="A76" s="707" t="s">
        <v>986</v>
      </c>
      <c r="B76" s="718" t="n">
        <v>1109</v>
      </c>
    </row>
    <row r="77" customFormat="false" ht="12.75" hidden="false" customHeight="false" outlineLevel="0" collapsed="false">
      <c r="A77" s="707" t="s">
        <v>987</v>
      </c>
      <c r="B77" s="713" t="n">
        <v>3589148</v>
      </c>
    </row>
    <row r="78" customFormat="false" ht="12.75" hidden="false" customHeight="true" outlineLevel="0" collapsed="false">
      <c r="A78" s="707" t="s">
        <v>988</v>
      </c>
      <c r="B78" s="713" t="n">
        <v>29222213</v>
      </c>
    </row>
    <row r="79" customFormat="false" ht="12.75" hidden="false" customHeight="true" outlineLevel="0" collapsed="false">
      <c r="A79" s="710" t="s">
        <v>989</v>
      </c>
      <c r="B79" s="700"/>
    </row>
    <row r="80" customFormat="false" ht="24" hidden="false" customHeight="false" outlineLevel="0" collapsed="false">
      <c r="A80" s="704" t="s">
        <v>990</v>
      </c>
      <c r="B80" s="711" t="n">
        <v>0</v>
      </c>
    </row>
    <row r="81" customFormat="false" ht="60" hidden="false" customHeight="false" outlineLevel="0" collapsed="false">
      <c r="A81" s="704" t="s">
        <v>991</v>
      </c>
      <c r="B81" s="711" t="n">
        <v>248</v>
      </c>
    </row>
    <row r="82" customFormat="false" ht="12.75" hidden="false" customHeight="false" outlineLevel="0" collapsed="false">
      <c r="A82" s="704" t="s">
        <v>992</v>
      </c>
      <c r="B82" s="711" t="n">
        <v>0</v>
      </c>
    </row>
    <row r="83" customFormat="false" ht="24" hidden="false" customHeight="false" outlineLevel="0" collapsed="false">
      <c r="A83" s="710" t="s">
        <v>993</v>
      </c>
      <c r="B83" s="690"/>
      <c r="C83" s="715"/>
    </row>
    <row r="84" customFormat="false" ht="84" hidden="false" customHeight="false" outlineLevel="0" collapsed="false">
      <c r="A84" s="704" t="s">
        <v>994</v>
      </c>
      <c r="B84" s="714" t="n">
        <v>0</v>
      </c>
      <c r="C84" s="700"/>
    </row>
    <row r="85" customFormat="false" ht="84" hidden="false" customHeight="false" outlineLevel="0" collapsed="false">
      <c r="A85" s="704" t="s">
        <v>995</v>
      </c>
      <c r="B85" s="714" t="n">
        <v>0</v>
      </c>
      <c r="C85" s="700"/>
    </row>
    <row r="86" customFormat="false" ht="108.75" hidden="false" customHeight="false" outlineLevel="0" collapsed="false">
      <c r="A86" s="704" t="s">
        <v>996</v>
      </c>
      <c r="B86" s="723" t="n">
        <v>0</v>
      </c>
      <c r="C86" s="700"/>
    </row>
    <row r="87" customFormat="false" ht="12.75" hidden="false" customHeight="true" outlineLevel="0" collapsed="false">
      <c r="A87" s="710" t="s">
        <v>997</v>
      </c>
      <c r="B87" s="690"/>
      <c r="C87" s="700"/>
    </row>
    <row r="88" customFormat="false" ht="12.75" hidden="false" customHeight="true" outlineLevel="0" collapsed="false">
      <c r="A88" s="704" t="s">
        <v>998</v>
      </c>
      <c r="B88" s="705" t="n">
        <v>29221965</v>
      </c>
      <c r="C88" s="700"/>
    </row>
    <row r="89" customFormat="false" ht="12.75" hidden="false" customHeight="true" outlineLevel="0" collapsed="false">
      <c r="A89" s="704" t="s">
        <v>999</v>
      </c>
      <c r="B89" s="705" t="n">
        <v>103572312</v>
      </c>
      <c r="C89" s="700"/>
    </row>
    <row r="90" customFormat="false" ht="12.75" hidden="false" customHeight="true" outlineLevel="0" collapsed="false">
      <c r="A90" s="710" t="s">
        <v>1000</v>
      </c>
      <c r="B90" s="690"/>
      <c r="C90" s="700"/>
    </row>
    <row r="91" customFormat="false" ht="12.75" hidden="false" customHeight="true" outlineLevel="0" collapsed="false">
      <c r="A91" s="704" t="s">
        <v>1001</v>
      </c>
      <c r="B91" s="724" t="n">
        <v>21.54</v>
      </c>
      <c r="C91" s="725"/>
    </row>
    <row r="92" customFormat="false" ht="12.75" hidden="false" customHeight="true" outlineLevel="0" collapsed="false">
      <c r="A92" s="704" t="s">
        <v>1002</v>
      </c>
      <c r="B92" s="724" t="n">
        <v>24.75</v>
      </c>
      <c r="C92" s="725"/>
    </row>
    <row r="93" customFormat="false" ht="12.75" hidden="false" customHeight="true" outlineLevel="0" collapsed="false">
      <c r="A93" s="704" t="s">
        <v>1003</v>
      </c>
      <c r="B93" s="724" t="n">
        <v>28.21</v>
      </c>
      <c r="C93" s="725"/>
    </row>
    <row r="94" customFormat="false" ht="12.75" hidden="false" customHeight="true" outlineLevel="0" collapsed="false">
      <c r="A94" s="710" t="s">
        <v>1004</v>
      </c>
      <c r="B94" s="690"/>
      <c r="C94" s="700"/>
    </row>
    <row r="95" customFormat="false" ht="12.75" hidden="false" customHeight="true" outlineLevel="0" collapsed="false">
      <c r="A95" s="726" t="s">
        <v>1005</v>
      </c>
      <c r="B95" s="724" t="n">
        <v>2.58</v>
      </c>
      <c r="C95" s="725"/>
    </row>
    <row r="96" customFormat="false" ht="12.75" hidden="false" customHeight="true" outlineLevel="0" collapsed="false">
      <c r="A96" s="727" t="s">
        <v>1006</v>
      </c>
      <c r="B96" s="724" t="n">
        <v>2.5</v>
      </c>
      <c r="C96" s="725"/>
    </row>
    <row r="97" customFormat="false" ht="12.75" hidden="false" customHeight="true" outlineLevel="0" collapsed="false">
      <c r="A97" s="727" t="s">
        <v>1007</v>
      </c>
      <c r="B97" s="724" t="n">
        <v>0.08</v>
      </c>
      <c r="C97" s="725"/>
    </row>
    <row r="98" customFormat="false" ht="12.75" hidden="false" customHeight="true" outlineLevel="0" collapsed="false">
      <c r="A98" s="727" t="s">
        <v>1008</v>
      </c>
      <c r="B98" s="724" t="n">
        <v>0</v>
      </c>
      <c r="C98" s="725"/>
    </row>
    <row r="99" customFormat="false" ht="48" hidden="false" customHeight="false" outlineLevel="0" collapsed="false">
      <c r="A99" s="704" t="s">
        <v>1009</v>
      </c>
      <c r="B99" s="728" t="s">
        <v>1010</v>
      </c>
      <c r="C99" s="725"/>
    </row>
    <row r="100" customFormat="false" ht="24" hidden="false" customHeight="false" outlineLevel="0" collapsed="false">
      <c r="A100" s="717" t="s">
        <v>1011</v>
      </c>
      <c r="B100" s="690"/>
      <c r="C100" s="700"/>
    </row>
    <row r="101" customFormat="false" ht="36" hidden="false" customHeight="false" outlineLevel="0" collapsed="false">
      <c r="A101" s="704" t="s">
        <v>1012</v>
      </c>
      <c r="B101" s="714" t="n">
        <v>0</v>
      </c>
      <c r="C101" s="700"/>
    </row>
    <row r="102" customFormat="false" ht="48" hidden="false" customHeight="false" outlineLevel="0" collapsed="false">
      <c r="A102" s="704" t="s">
        <v>1013</v>
      </c>
      <c r="B102" s="714" t="n">
        <v>0</v>
      </c>
      <c r="C102" s="700"/>
    </row>
    <row r="103" customFormat="false" ht="12.75" hidden="false" customHeight="true" outlineLevel="0" collapsed="false">
      <c r="A103" s="704" t="s">
        <v>1014</v>
      </c>
      <c r="B103" s="714" t="n">
        <v>0</v>
      </c>
      <c r="C103" s="700"/>
    </row>
    <row r="104" customFormat="false" ht="24" hidden="false" customHeight="false" outlineLevel="0" collapsed="false">
      <c r="A104" s="704" t="s">
        <v>1015</v>
      </c>
      <c r="B104" s="714" t="n">
        <v>0</v>
      </c>
      <c r="C104" s="700"/>
    </row>
    <row r="105" customFormat="false" ht="24" hidden="false" customHeight="false" outlineLevel="0" collapsed="false">
      <c r="A105" s="717" t="s">
        <v>1016</v>
      </c>
      <c r="B105" s="690"/>
      <c r="C105" s="700"/>
    </row>
    <row r="106" customFormat="false" ht="24" hidden="false" customHeight="false" outlineLevel="0" collapsed="false">
      <c r="A106" s="704" t="s">
        <v>1017</v>
      </c>
      <c r="B106" s="714" t="n">
        <v>2946070</v>
      </c>
      <c r="C106" s="700"/>
    </row>
    <row r="107" customFormat="false" ht="36" hidden="false" customHeight="false" outlineLevel="0" collapsed="false">
      <c r="A107" s="704" t="s">
        <v>1018</v>
      </c>
      <c r="B107" s="714" t="n">
        <v>905104</v>
      </c>
      <c r="C107" s="700"/>
    </row>
    <row r="108" customFormat="false" ht="48" hidden="false" customHeight="false" outlineLevel="0" collapsed="false">
      <c r="A108" s="704" t="s">
        <v>1019</v>
      </c>
      <c r="B108" s="714" t="n">
        <v>0</v>
      </c>
      <c r="C108" s="700"/>
    </row>
    <row r="109" customFormat="false" ht="60" hidden="false" customHeight="false" outlineLevel="0" collapsed="false">
      <c r="A109" s="704" t="s">
        <v>1020</v>
      </c>
      <c r="B109" s="714" t="n">
        <v>0</v>
      </c>
      <c r="C109" s="700"/>
    </row>
    <row r="110" customFormat="false" ht="24" hidden="false" customHeight="false" outlineLevel="0" collapsed="false">
      <c r="A110" s="717" t="s">
        <v>1021</v>
      </c>
      <c r="B110" s="714"/>
      <c r="C110" s="700"/>
    </row>
    <row r="111" customFormat="false" ht="24" hidden="false" customHeight="false" outlineLevel="0" collapsed="false">
      <c r="A111" s="706" t="s">
        <v>1022</v>
      </c>
      <c r="B111" s="714" t="n">
        <v>0</v>
      </c>
      <c r="C111" s="700"/>
    </row>
    <row r="112" customFormat="false" ht="24" hidden="false" customHeight="false" outlineLevel="0" collapsed="false">
      <c r="A112" s="706" t="s">
        <v>1023</v>
      </c>
      <c r="B112" s="714" t="n">
        <v>0</v>
      </c>
      <c r="C112" s="700"/>
    </row>
    <row r="113" customFormat="false" ht="24" hidden="false" customHeight="false" outlineLevel="0" collapsed="false">
      <c r="A113" s="706" t="s">
        <v>1024</v>
      </c>
      <c r="B113" s="714" t="n">
        <v>0</v>
      </c>
      <c r="C113" s="700"/>
    </row>
    <row r="114" customFormat="false" ht="24.75" hidden="false" customHeight="false" outlineLevel="0" collapsed="false">
      <c r="A114" s="729" t="s">
        <v>1025</v>
      </c>
      <c r="B114" s="723" t="n">
        <v>0</v>
      </c>
      <c r="C114" s="691"/>
    </row>
    <row r="115" customFormat="false" ht="12.75" hidden="false" customHeight="false" outlineLevel="0" collapsed="false">
      <c r="A115" s="730" t="s">
        <v>1026</v>
      </c>
    </row>
    <row r="116" customFormat="false" ht="12.75" hidden="false" customHeight="false" outlineLevel="0" collapsed="false">
      <c r="A116" s="731" t="s">
        <v>1027</v>
      </c>
    </row>
    <row r="117" customFormat="false" ht="12.75" hidden="false" customHeight="true" outlineLevel="0" collapsed="false">
      <c r="A117" s="730"/>
    </row>
    <row r="118" customFormat="false" ht="15.75" hidden="false" customHeight="true" outlineLevel="0" collapsed="false">
      <c r="A118" s="732" t="s">
        <v>1028</v>
      </c>
    </row>
    <row r="119" customFormat="false" ht="12.75" hidden="false" customHeight="true" outlineLevel="0" collapsed="false">
      <c r="A119" s="732"/>
    </row>
    <row r="120" customFormat="false" ht="15.75" hidden="false" customHeight="true" outlineLevel="0" collapsed="false">
      <c r="A120" s="685" t="s">
        <v>1029</v>
      </c>
    </row>
    <row r="121" customFormat="false" ht="12.75" hidden="false" customHeight="true" outlineLevel="0" collapsed="false">
      <c r="A121" s="733"/>
      <c r="B121" s="734" t="s">
        <v>1030</v>
      </c>
      <c r="C121" s="734"/>
      <c r="D121" s="734"/>
      <c r="E121" s="734"/>
      <c r="F121" s="734"/>
      <c r="G121" s="734"/>
      <c r="H121" s="734"/>
      <c r="I121" s="734"/>
      <c r="J121" s="734"/>
      <c r="K121" s="734"/>
      <c r="L121" s="734"/>
      <c r="M121" s="734"/>
      <c r="N121" s="734"/>
      <c r="O121" s="734"/>
      <c r="P121" s="734"/>
      <c r="Q121" s="734"/>
      <c r="R121" s="734"/>
      <c r="S121" s="735" t="s">
        <v>1031</v>
      </c>
    </row>
    <row r="122" s="738" customFormat="true" ht="108.75" hidden="false" customHeight="true" outlineLevel="0" collapsed="false">
      <c r="A122" s="736"/>
      <c r="B122" s="737" t="s">
        <v>1032</v>
      </c>
      <c r="C122" s="737" t="s">
        <v>1033</v>
      </c>
      <c r="D122" s="737" t="s">
        <v>1034</v>
      </c>
      <c r="E122" s="737" t="s">
        <v>1035</v>
      </c>
      <c r="F122" s="737" t="s">
        <v>1036</v>
      </c>
      <c r="G122" s="737" t="s">
        <v>1037</v>
      </c>
      <c r="H122" s="737" t="s">
        <v>1038</v>
      </c>
      <c r="I122" s="737" t="s">
        <v>1039</v>
      </c>
      <c r="J122" s="737" t="s">
        <v>1040</v>
      </c>
      <c r="K122" s="737" t="s">
        <v>1041</v>
      </c>
      <c r="L122" s="737" t="s">
        <v>1042</v>
      </c>
      <c r="M122" s="737" t="s">
        <v>1043</v>
      </c>
      <c r="N122" s="737" t="s">
        <v>1044</v>
      </c>
      <c r="O122" s="737" t="s">
        <v>1045</v>
      </c>
      <c r="P122" s="737" t="s">
        <v>1046</v>
      </c>
      <c r="Q122" s="737" t="s">
        <v>1047</v>
      </c>
      <c r="R122" s="737" t="s">
        <v>1048</v>
      </c>
      <c r="S122" s="735"/>
    </row>
    <row r="123" customFormat="false" ht="12.75" hidden="false" customHeight="true" outlineLevel="0" collapsed="false">
      <c r="A123" s="739" t="s">
        <v>590</v>
      </c>
      <c r="B123" s="740"/>
      <c r="C123" s="740"/>
      <c r="D123" s="740"/>
      <c r="E123" s="740"/>
      <c r="F123" s="740"/>
      <c r="G123" s="740"/>
      <c r="H123" s="740"/>
      <c r="I123" s="741"/>
      <c r="J123" s="741"/>
      <c r="K123" s="741"/>
      <c r="L123" s="741"/>
      <c r="M123" s="741"/>
      <c r="N123" s="741"/>
      <c r="O123" s="741"/>
      <c r="P123" s="741"/>
      <c r="Q123" s="741"/>
      <c r="R123" s="740"/>
      <c r="S123" s="742"/>
    </row>
    <row r="124" customFormat="false" ht="12.75" hidden="false" customHeight="true" outlineLevel="0" collapsed="false">
      <c r="A124" s="743" t="s">
        <v>1049</v>
      </c>
      <c r="B124" s="744"/>
      <c r="C124" s="744"/>
      <c r="D124" s="744"/>
      <c r="E124" s="744"/>
      <c r="F124" s="744"/>
      <c r="G124" s="744"/>
      <c r="H124" s="744"/>
      <c r="I124" s="744"/>
      <c r="J124" s="744"/>
      <c r="K124" s="744"/>
      <c r="L124" s="744"/>
      <c r="M124" s="744"/>
      <c r="N124" s="744"/>
      <c r="O124" s="744"/>
      <c r="P124" s="744"/>
      <c r="Q124" s="744"/>
      <c r="R124" s="744"/>
      <c r="S124" s="745" t="n">
        <f aca="false">SUM(B124:R124)</f>
        <v>0</v>
      </c>
    </row>
    <row r="125" customFormat="false" ht="12.75" hidden="false" customHeight="true" outlineLevel="0" collapsed="false">
      <c r="A125" s="743" t="s">
        <v>1050</v>
      </c>
      <c r="B125" s="744"/>
      <c r="C125" s="744"/>
      <c r="D125" s="744"/>
      <c r="E125" s="744"/>
      <c r="F125" s="744"/>
      <c r="G125" s="744"/>
      <c r="H125" s="744"/>
      <c r="I125" s="744"/>
      <c r="J125" s="744"/>
      <c r="K125" s="744"/>
      <c r="L125" s="744"/>
      <c r="M125" s="744"/>
      <c r="N125" s="744"/>
      <c r="O125" s="744"/>
      <c r="P125" s="744"/>
      <c r="Q125" s="744"/>
      <c r="R125" s="744"/>
      <c r="S125" s="745" t="n">
        <f aca="false">SUM(B125:R125)</f>
        <v>0</v>
      </c>
    </row>
    <row r="126" customFormat="false" ht="12.75" hidden="false" customHeight="true" outlineLevel="0" collapsed="false">
      <c r="A126" s="743" t="s">
        <v>1051</v>
      </c>
      <c r="B126" s="744"/>
      <c r="C126" s="744"/>
      <c r="D126" s="744"/>
      <c r="E126" s="744"/>
      <c r="F126" s="744"/>
      <c r="G126" s="744"/>
      <c r="H126" s="744"/>
      <c r="I126" s="744"/>
      <c r="J126" s="744"/>
      <c r="K126" s="744"/>
      <c r="L126" s="744"/>
      <c r="M126" s="744"/>
      <c r="N126" s="744"/>
      <c r="O126" s="744"/>
      <c r="P126" s="744"/>
      <c r="Q126" s="744"/>
      <c r="R126" s="744"/>
      <c r="S126" s="745" t="n">
        <f aca="false">SUM(B126:R126)</f>
        <v>0</v>
      </c>
    </row>
    <row r="127" customFormat="false" ht="12.75" hidden="false" customHeight="true" outlineLevel="0" collapsed="false">
      <c r="A127" s="743" t="s">
        <v>1052</v>
      </c>
      <c r="B127" s="744"/>
      <c r="C127" s="744"/>
      <c r="D127" s="744"/>
      <c r="E127" s="744"/>
      <c r="F127" s="744"/>
      <c r="G127" s="744"/>
      <c r="H127" s="744"/>
      <c r="I127" s="744"/>
      <c r="J127" s="744"/>
      <c r="K127" s="744"/>
      <c r="L127" s="744"/>
      <c r="M127" s="744"/>
      <c r="N127" s="744"/>
      <c r="O127" s="744"/>
      <c r="P127" s="744"/>
      <c r="Q127" s="744"/>
      <c r="R127" s="744"/>
      <c r="S127" s="745" t="n">
        <f aca="false">SUM(B127:R127)</f>
        <v>0</v>
      </c>
    </row>
    <row r="128" customFormat="false" ht="12.75" hidden="false" customHeight="true" outlineLevel="0" collapsed="false">
      <c r="A128" s="743" t="s">
        <v>1053</v>
      </c>
      <c r="B128" s="744"/>
      <c r="C128" s="744"/>
      <c r="D128" s="744"/>
      <c r="E128" s="744"/>
      <c r="F128" s="744"/>
      <c r="G128" s="744"/>
      <c r="H128" s="744"/>
      <c r="I128" s="744"/>
      <c r="J128" s="744"/>
      <c r="K128" s="744"/>
      <c r="L128" s="744"/>
      <c r="M128" s="744"/>
      <c r="N128" s="744"/>
      <c r="O128" s="744"/>
      <c r="P128" s="744"/>
      <c r="Q128" s="744"/>
      <c r="R128" s="744"/>
      <c r="S128" s="745" t="n">
        <f aca="false">SUM(B128:R128)</f>
        <v>0</v>
      </c>
    </row>
    <row r="129" customFormat="false" ht="12.75" hidden="false" customHeight="true" outlineLevel="0" collapsed="false">
      <c r="A129" s="743" t="s">
        <v>1054</v>
      </c>
      <c r="B129" s="744"/>
      <c r="C129" s="744"/>
      <c r="D129" s="744"/>
      <c r="E129" s="744"/>
      <c r="F129" s="744"/>
      <c r="G129" s="744"/>
      <c r="H129" s="744"/>
      <c r="I129" s="744"/>
      <c r="J129" s="744"/>
      <c r="K129" s="744"/>
      <c r="L129" s="744"/>
      <c r="M129" s="744"/>
      <c r="N129" s="744"/>
      <c r="O129" s="744"/>
      <c r="P129" s="744"/>
      <c r="Q129" s="744"/>
      <c r="R129" s="744"/>
      <c r="S129" s="745" t="n">
        <f aca="false">SUM(B129:R129)</f>
        <v>0</v>
      </c>
    </row>
    <row r="130" customFormat="false" ht="12.75" hidden="false" customHeight="true" outlineLevel="0" collapsed="false">
      <c r="A130" s="746" t="s">
        <v>1055</v>
      </c>
      <c r="B130" s="744"/>
      <c r="C130" s="744"/>
      <c r="D130" s="744"/>
      <c r="E130" s="744"/>
      <c r="F130" s="744"/>
      <c r="G130" s="744"/>
      <c r="H130" s="744"/>
      <c r="I130" s="744"/>
      <c r="J130" s="744"/>
      <c r="K130" s="744"/>
      <c r="L130" s="744"/>
      <c r="M130" s="744"/>
      <c r="N130" s="744"/>
      <c r="O130" s="744"/>
      <c r="P130" s="744"/>
      <c r="Q130" s="744"/>
      <c r="R130" s="744"/>
      <c r="S130" s="745" t="n">
        <f aca="false">SUM(B130:R130)</f>
        <v>0</v>
      </c>
    </row>
    <row r="131" customFormat="false" ht="12.75" hidden="false" customHeight="true" outlineLevel="0" collapsed="false">
      <c r="A131" s="746" t="s">
        <v>1056</v>
      </c>
      <c r="B131" s="744"/>
      <c r="C131" s="744"/>
      <c r="D131" s="744"/>
      <c r="E131" s="744"/>
      <c r="F131" s="744"/>
      <c r="G131" s="744"/>
      <c r="H131" s="744"/>
      <c r="I131" s="744"/>
      <c r="J131" s="744"/>
      <c r="K131" s="744"/>
      <c r="L131" s="744"/>
      <c r="M131" s="744"/>
      <c r="N131" s="744"/>
      <c r="O131" s="744"/>
      <c r="P131" s="744"/>
      <c r="Q131" s="744"/>
      <c r="R131" s="744"/>
      <c r="S131" s="745" t="n">
        <f aca="false">SUM(B131:R131)</f>
        <v>0</v>
      </c>
    </row>
    <row r="132" s="748" customFormat="true" ht="12.75" hidden="false" customHeight="true" outlineLevel="0" collapsed="false">
      <c r="A132" s="739" t="s">
        <v>1057</v>
      </c>
      <c r="B132" s="740" t="n">
        <f aca="false">SUM(B124:B131)</f>
        <v>0</v>
      </c>
      <c r="C132" s="740" t="n">
        <f aca="false">SUM(C124:C131)</f>
        <v>0</v>
      </c>
      <c r="D132" s="740" t="n">
        <f aca="false">SUM(D124:D131)</f>
        <v>0</v>
      </c>
      <c r="E132" s="740" t="n">
        <f aca="false">SUM(E124:E131)</f>
        <v>0</v>
      </c>
      <c r="F132" s="740" t="n">
        <f aca="false">SUM(F124:F131)</f>
        <v>0</v>
      </c>
      <c r="G132" s="740" t="n">
        <f aca="false">SUM(G124:G131)</f>
        <v>0</v>
      </c>
      <c r="H132" s="740" t="n">
        <f aca="false">SUM(H124:H131)</f>
        <v>0</v>
      </c>
      <c r="I132" s="741" t="n">
        <f aca="false">SUM(I124:I131)</f>
        <v>0</v>
      </c>
      <c r="J132" s="741" t="n">
        <f aca="false">SUM(J124:J131)</f>
        <v>0</v>
      </c>
      <c r="K132" s="741" t="n">
        <f aca="false">SUM(K124:K131)</f>
        <v>0</v>
      </c>
      <c r="L132" s="741" t="n">
        <f aca="false">SUM(L124:L131)</f>
        <v>0</v>
      </c>
      <c r="M132" s="741" t="n">
        <f aca="false">SUM(M124:M131)</f>
        <v>0</v>
      </c>
      <c r="N132" s="741" t="n">
        <f aca="false">SUM(N124:N131)</f>
        <v>0</v>
      </c>
      <c r="O132" s="741" t="n">
        <f aca="false">SUM(O124:O131)</f>
        <v>0</v>
      </c>
      <c r="P132" s="741" t="n">
        <f aca="false">SUM(P124:P131)</f>
        <v>0</v>
      </c>
      <c r="Q132" s="741" t="n">
        <f aca="false">SUM(Q124:Q131)</f>
        <v>0</v>
      </c>
      <c r="R132" s="740" t="n">
        <f aca="false">SUM(R124:R131)</f>
        <v>0</v>
      </c>
      <c r="S132" s="747" t="n">
        <f aca="false">SUM(B132:R132)</f>
        <v>0</v>
      </c>
    </row>
    <row r="133" customFormat="false" ht="12.75" hidden="false" customHeight="true" outlineLevel="0" collapsed="false">
      <c r="A133" s="739"/>
      <c r="B133" s="749"/>
      <c r="C133" s="749"/>
      <c r="D133" s="749"/>
      <c r="E133" s="749"/>
      <c r="F133" s="749"/>
      <c r="G133" s="749"/>
      <c r="H133" s="749"/>
      <c r="I133" s="750"/>
      <c r="J133" s="750"/>
      <c r="K133" s="750"/>
      <c r="L133" s="750"/>
      <c r="M133" s="750"/>
      <c r="N133" s="750"/>
      <c r="O133" s="750"/>
      <c r="P133" s="750"/>
      <c r="Q133" s="750"/>
      <c r="R133" s="749"/>
      <c r="S133" s="745"/>
    </row>
    <row r="134" customFormat="false" ht="12.75" hidden="false" customHeight="true" outlineLevel="0" collapsed="false">
      <c r="A134" s="739" t="s">
        <v>591</v>
      </c>
      <c r="B134" s="740"/>
      <c r="C134" s="740"/>
      <c r="D134" s="740"/>
      <c r="E134" s="740"/>
      <c r="F134" s="740"/>
      <c r="G134" s="740"/>
      <c r="H134" s="740"/>
      <c r="I134" s="741"/>
      <c r="J134" s="741"/>
      <c r="K134" s="741"/>
      <c r="L134" s="741"/>
      <c r="M134" s="741"/>
      <c r="N134" s="741"/>
      <c r="O134" s="741"/>
      <c r="P134" s="741"/>
      <c r="Q134" s="741"/>
      <c r="R134" s="740"/>
      <c r="S134" s="745"/>
    </row>
    <row r="135" customFormat="false" ht="12.75" hidden="false" customHeight="true" outlineLevel="0" collapsed="false">
      <c r="A135" s="743" t="s">
        <v>1049</v>
      </c>
      <c r="B135" s="744"/>
      <c r="C135" s="744"/>
      <c r="D135" s="744"/>
      <c r="E135" s="744"/>
      <c r="F135" s="744"/>
      <c r="G135" s="744"/>
      <c r="H135" s="744"/>
      <c r="I135" s="744"/>
      <c r="J135" s="744"/>
      <c r="K135" s="744"/>
      <c r="L135" s="744"/>
      <c r="M135" s="744"/>
      <c r="N135" s="744"/>
      <c r="O135" s="744"/>
      <c r="P135" s="744"/>
      <c r="Q135" s="744"/>
      <c r="R135" s="744"/>
      <c r="S135" s="745" t="n">
        <f aca="false">SUM(B135:R135)</f>
        <v>0</v>
      </c>
    </row>
    <row r="136" customFormat="false" ht="12.75" hidden="false" customHeight="true" outlineLevel="0" collapsed="false">
      <c r="A136" s="743" t="s">
        <v>1050</v>
      </c>
      <c r="B136" s="744"/>
      <c r="C136" s="744"/>
      <c r="D136" s="744"/>
      <c r="E136" s="744"/>
      <c r="F136" s="744"/>
      <c r="G136" s="744"/>
      <c r="H136" s="744"/>
      <c r="I136" s="744"/>
      <c r="J136" s="744"/>
      <c r="K136" s="744"/>
      <c r="L136" s="744"/>
      <c r="M136" s="744"/>
      <c r="N136" s="744"/>
      <c r="O136" s="744"/>
      <c r="P136" s="744"/>
      <c r="Q136" s="744"/>
      <c r="R136" s="744"/>
      <c r="S136" s="745" t="n">
        <f aca="false">SUM(B136:R136)</f>
        <v>0</v>
      </c>
    </row>
    <row r="137" customFormat="false" ht="12.75" hidden="false" customHeight="true" outlineLevel="0" collapsed="false">
      <c r="A137" s="743" t="s">
        <v>1051</v>
      </c>
      <c r="B137" s="744"/>
      <c r="C137" s="744"/>
      <c r="D137" s="744"/>
      <c r="E137" s="744"/>
      <c r="F137" s="744"/>
      <c r="G137" s="744"/>
      <c r="H137" s="744"/>
      <c r="I137" s="744"/>
      <c r="J137" s="744"/>
      <c r="K137" s="744"/>
      <c r="L137" s="744"/>
      <c r="M137" s="744"/>
      <c r="N137" s="744"/>
      <c r="O137" s="744"/>
      <c r="P137" s="744"/>
      <c r="Q137" s="744"/>
      <c r="R137" s="744"/>
      <c r="S137" s="745" t="n">
        <f aca="false">SUM(B137:R137)</f>
        <v>0</v>
      </c>
    </row>
    <row r="138" customFormat="false" ht="12.75" hidden="false" customHeight="true" outlineLevel="0" collapsed="false">
      <c r="A138" s="743" t="s">
        <v>1052</v>
      </c>
      <c r="B138" s="744"/>
      <c r="C138" s="744"/>
      <c r="D138" s="744"/>
      <c r="E138" s="744"/>
      <c r="F138" s="744"/>
      <c r="G138" s="744"/>
      <c r="H138" s="744"/>
      <c r="I138" s="744"/>
      <c r="J138" s="744"/>
      <c r="K138" s="744"/>
      <c r="L138" s="744"/>
      <c r="M138" s="744"/>
      <c r="N138" s="744"/>
      <c r="O138" s="744"/>
      <c r="P138" s="744"/>
      <c r="Q138" s="744"/>
      <c r="R138" s="744"/>
      <c r="S138" s="745" t="n">
        <f aca="false">SUM(B138:R138)</f>
        <v>0</v>
      </c>
    </row>
    <row r="139" customFormat="false" ht="12.75" hidden="false" customHeight="true" outlineLevel="0" collapsed="false">
      <c r="A139" s="743" t="s">
        <v>1053</v>
      </c>
      <c r="B139" s="744"/>
      <c r="C139" s="744"/>
      <c r="D139" s="744"/>
      <c r="E139" s="744"/>
      <c r="F139" s="744"/>
      <c r="G139" s="744"/>
      <c r="H139" s="744"/>
      <c r="I139" s="744"/>
      <c r="J139" s="744"/>
      <c r="K139" s="744"/>
      <c r="L139" s="744"/>
      <c r="M139" s="744"/>
      <c r="N139" s="744"/>
      <c r="O139" s="744"/>
      <c r="P139" s="744"/>
      <c r="Q139" s="744"/>
      <c r="R139" s="744"/>
      <c r="S139" s="745" t="n">
        <f aca="false">SUM(B139:R139)</f>
        <v>0</v>
      </c>
    </row>
    <row r="140" customFormat="false" ht="12.75" hidden="false" customHeight="true" outlineLevel="0" collapsed="false">
      <c r="A140" s="743" t="s">
        <v>1054</v>
      </c>
      <c r="B140" s="744"/>
      <c r="C140" s="744"/>
      <c r="D140" s="744"/>
      <c r="E140" s="744"/>
      <c r="F140" s="744"/>
      <c r="G140" s="744"/>
      <c r="H140" s="744"/>
      <c r="I140" s="744"/>
      <c r="J140" s="744"/>
      <c r="K140" s="744"/>
      <c r="L140" s="744"/>
      <c r="M140" s="744"/>
      <c r="N140" s="744"/>
      <c r="O140" s="744"/>
      <c r="P140" s="744"/>
      <c r="Q140" s="744"/>
      <c r="R140" s="744"/>
      <c r="S140" s="745" t="n">
        <f aca="false">SUM(B140:R140)</f>
        <v>0</v>
      </c>
    </row>
    <row r="141" customFormat="false" ht="12.75" hidden="false" customHeight="true" outlineLevel="0" collapsed="false">
      <c r="A141" s="746" t="s">
        <v>1055</v>
      </c>
      <c r="B141" s="744"/>
      <c r="C141" s="744"/>
      <c r="D141" s="744"/>
      <c r="E141" s="744"/>
      <c r="F141" s="744"/>
      <c r="G141" s="744"/>
      <c r="H141" s="744"/>
      <c r="I141" s="744"/>
      <c r="J141" s="744"/>
      <c r="K141" s="744"/>
      <c r="L141" s="744"/>
      <c r="M141" s="744"/>
      <c r="N141" s="744"/>
      <c r="O141" s="744"/>
      <c r="P141" s="744"/>
      <c r="Q141" s="744"/>
      <c r="R141" s="744"/>
      <c r="S141" s="745" t="n">
        <f aca="false">SUM(B141:R141)</f>
        <v>0</v>
      </c>
    </row>
    <row r="142" customFormat="false" ht="12.75" hidden="false" customHeight="true" outlineLevel="0" collapsed="false">
      <c r="A142" s="746" t="s">
        <v>1056</v>
      </c>
      <c r="B142" s="744"/>
      <c r="C142" s="744"/>
      <c r="D142" s="744"/>
      <c r="E142" s="744"/>
      <c r="F142" s="744"/>
      <c r="G142" s="744"/>
      <c r="H142" s="744"/>
      <c r="I142" s="744"/>
      <c r="J142" s="744"/>
      <c r="K142" s="744"/>
      <c r="L142" s="744"/>
      <c r="M142" s="744"/>
      <c r="N142" s="744"/>
      <c r="O142" s="744"/>
      <c r="P142" s="744"/>
      <c r="Q142" s="744"/>
      <c r="R142" s="744"/>
      <c r="S142" s="745" t="n">
        <f aca="false">SUM(B142:R142)</f>
        <v>0</v>
      </c>
    </row>
    <row r="143" s="748" customFormat="true" ht="12.75" hidden="false" customHeight="true" outlineLevel="0" collapsed="false">
      <c r="A143" s="751" t="s">
        <v>1057</v>
      </c>
      <c r="B143" s="752" t="n">
        <f aca="false">SUM(B135:B142)</f>
        <v>0</v>
      </c>
      <c r="C143" s="752" t="n">
        <f aca="false">SUM(C135:C142)</f>
        <v>0</v>
      </c>
      <c r="D143" s="752" t="n">
        <f aca="false">SUM(D135:D142)</f>
        <v>0</v>
      </c>
      <c r="E143" s="752" t="n">
        <f aca="false">SUM(E135:E142)</f>
        <v>0</v>
      </c>
      <c r="F143" s="752" t="n">
        <f aca="false">SUM(F135:F142)</f>
        <v>0</v>
      </c>
      <c r="G143" s="752" t="n">
        <f aca="false">SUM(G135:G142)</f>
        <v>0</v>
      </c>
      <c r="H143" s="752" t="n">
        <f aca="false">SUM(H135:H142)</f>
        <v>0</v>
      </c>
      <c r="I143" s="753" t="n">
        <f aca="false">SUM(I135:I142)</f>
        <v>0</v>
      </c>
      <c r="J143" s="753" t="n">
        <f aca="false">SUM(J135:J142)</f>
        <v>0</v>
      </c>
      <c r="K143" s="753" t="n">
        <f aca="false">SUM(K135:K142)</f>
        <v>0</v>
      </c>
      <c r="L143" s="753" t="n">
        <f aca="false">SUM(L135:L142)</f>
        <v>0</v>
      </c>
      <c r="M143" s="753" t="n">
        <f aca="false">SUM(M135:M142)</f>
        <v>0</v>
      </c>
      <c r="N143" s="753" t="n">
        <f aca="false">SUM(N135:N142)</f>
        <v>0</v>
      </c>
      <c r="O143" s="753" t="n">
        <f aca="false">SUM(O135:O142)</f>
        <v>0</v>
      </c>
      <c r="P143" s="753" t="n">
        <f aca="false">SUM(P135:P142)</f>
        <v>0</v>
      </c>
      <c r="Q143" s="753" t="n">
        <f aca="false">SUM(Q135:Q142)</f>
        <v>0</v>
      </c>
      <c r="R143" s="752" t="n">
        <f aca="false">SUM(R135:R142)</f>
        <v>0</v>
      </c>
      <c r="S143" s="754" t="n">
        <f aca="false">SUM(B143:R143)</f>
        <v>0</v>
      </c>
    </row>
    <row r="144" customFormat="false" ht="12.75" hidden="false" customHeight="false" outlineLevel="0" collapsed="false">
      <c r="A144" s="730" t="s">
        <v>1058</v>
      </c>
      <c r="B144" s="755"/>
      <c r="C144" s="755"/>
    </row>
    <row r="145" customFormat="false" ht="12.75" hidden="false" customHeight="false" outlineLevel="0" collapsed="false">
      <c r="A145" s="730" t="s">
        <v>1059</v>
      </c>
      <c r="B145" s="755"/>
      <c r="C145" s="755"/>
    </row>
    <row r="146" customFormat="false" ht="12.75" hidden="false" customHeight="false" outlineLevel="0" collapsed="false">
      <c r="A146" s="730" t="s">
        <v>1060</v>
      </c>
      <c r="B146" s="755"/>
      <c r="C146" s="755"/>
    </row>
    <row r="147" customFormat="false" ht="12" hidden="false" customHeight="true" outlineLevel="0" collapsed="false">
      <c r="A147" s="756"/>
    </row>
    <row r="148" customFormat="false" ht="15.75" hidden="false" customHeight="false" outlineLevel="0" collapsed="false">
      <c r="A148" s="685" t="s">
        <v>1061</v>
      </c>
    </row>
    <row r="149" customFormat="false" ht="5.25" hidden="false" customHeight="true" outlineLevel="0" collapsed="false">
      <c r="A149" s="757"/>
    </row>
    <row r="150" customFormat="false" ht="12.75" hidden="false" customHeight="true" outlineLevel="0" collapsed="false">
      <c r="A150" s="758"/>
      <c r="B150" s="734" t="s">
        <v>1062</v>
      </c>
      <c r="C150" s="734"/>
      <c r="D150" s="734"/>
      <c r="E150" s="734"/>
      <c r="F150" s="734"/>
      <c r="G150" s="734"/>
      <c r="H150" s="734"/>
      <c r="I150" s="734"/>
      <c r="J150" s="734"/>
      <c r="K150" s="734"/>
      <c r="L150" s="734"/>
      <c r="M150" s="734"/>
      <c r="N150" s="734"/>
      <c r="O150" s="734"/>
      <c r="P150" s="734"/>
      <c r="Q150" s="734"/>
      <c r="R150" s="734"/>
      <c r="S150" s="734" t="s">
        <v>59</v>
      </c>
      <c r="T150" s="734" t="s">
        <v>60</v>
      </c>
      <c r="U150" s="759" t="s">
        <v>1031</v>
      </c>
    </row>
    <row r="151" s="738" customFormat="true" ht="108.75" hidden="false" customHeight="true" outlineLevel="0" collapsed="false">
      <c r="A151" s="758"/>
      <c r="B151" s="760" t="s">
        <v>1032</v>
      </c>
      <c r="C151" s="760" t="s">
        <v>1033</v>
      </c>
      <c r="D151" s="760" t="s">
        <v>1034</v>
      </c>
      <c r="E151" s="760" t="s">
        <v>1035</v>
      </c>
      <c r="F151" s="760" t="s">
        <v>1036</v>
      </c>
      <c r="G151" s="760" t="s">
        <v>1063</v>
      </c>
      <c r="H151" s="760" t="s">
        <v>1038</v>
      </c>
      <c r="I151" s="760" t="s">
        <v>1039</v>
      </c>
      <c r="J151" s="760" t="s">
        <v>1064</v>
      </c>
      <c r="K151" s="760" t="s">
        <v>1041</v>
      </c>
      <c r="L151" s="760" t="s">
        <v>1042</v>
      </c>
      <c r="M151" s="760" t="s">
        <v>1043</v>
      </c>
      <c r="N151" s="760" t="s">
        <v>1044</v>
      </c>
      <c r="O151" s="760" t="s">
        <v>1045</v>
      </c>
      <c r="P151" s="760" t="s">
        <v>1046</v>
      </c>
      <c r="Q151" s="760" t="s">
        <v>1047</v>
      </c>
      <c r="R151" s="760" t="s">
        <v>1048</v>
      </c>
      <c r="S151" s="734"/>
      <c r="T151" s="734"/>
      <c r="U151" s="759"/>
    </row>
    <row r="152" customFormat="false" ht="12" hidden="false" customHeight="true" outlineLevel="0" collapsed="false">
      <c r="A152" s="761"/>
      <c r="B152" s="762"/>
      <c r="C152" s="763"/>
      <c r="D152" s="764"/>
      <c r="E152" s="762"/>
      <c r="F152" s="765"/>
      <c r="G152" s="766"/>
      <c r="H152" s="766"/>
      <c r="I152" s="766"/>
      <c r="J152" s="766"/>
      <c r="K152" s="766"/>
      <c r="L152" s="766"/>
      <c r="M152" s="766"/>
      <c r="N152" s="766"/>
      <c r="O152" s="766"/>
      <c r="P152" s="766"/>
      <c r="Q152" s="766"/>
      <c r="R152" s="766"/>
      <c r="S152" s="766"/>
      <c r="T152" s="766"/>
      <c r="U152" s="767"/>
    </row>
    <row r="153" customFormat="false" ht="12" hidden="false" customHeight="true" outlineLevel="0" collapsed="false">
      <c r="A153" s="768" t="s">
        <v>1065</v>
      </c>
      <c r="B153" s="769" t="n">
        <f aca="false">SUM(B154:B156)</f>
        <v>0</v>
      </c>
      <c r="C153" s="769" t="n">
        <f aca="false">SUM(C154:C156)</f>
        <v>0</v>
      </c>
      <c r="D153" s="769" t="n">
        <f aca="false">SUM(D154:D156)</f>
        <v>0</v>
      </c>
      <c r="E153" s="769" t="n">
        <f aca="false">SUM(E154:E156)</f>
        <v>0</v>
      </c>
      <c r="F153" s="769" t="n">
        <f aca="false">SUM(F154:F156)</f>
        <v>0</v>
      </c>
      <c r="G153" s="769" t="n">
        <f aca="false">SUM(G154:G156)</f>
        <v>0</v>
      </c>
      <c r="H153" s="769" t="n">
        <f aca="false">SUM(H154:H156)</f>
        <v>0</v>
      </c>
      <c r="I153" s="769" t="n">
        <f aca="false">SUM(I154:I156)</f>
        <v>0</v>
      </c>
      <c r="J153" s="769" t="n">
        <f aca="false">SUM(J154:J156)</f>
        <v>0</v>
      </c>
      <c r="K153" s="769" t="n">
        <f aca="false">SUM(K154:K156)</f>
        <v>0</v>
      </c>
      <c r="L153" s="769" t="n">
        <f aca="false">SUM(L154:L156)</f>
        <v>0</v>
      </c>
      <c r="M153" s="769" t="n">
        <f aca="false">SUM(M154:M156)</f>
        <v>0</v>
      </c>
      <c r="N153" s="769" t="n">
        <f aca="false">SUM(N154:N156)</f>
        <v>0</v>
      </c>
      <c r="O153" s="769" t="n">
        <f aca="false">SUM(O154:O156)</f>
        <v>0</v>
      </c>
      <c r="P153" s="769" t="n">
        <f aca="false">SUM(P154:P156)</f>
        <v>0</v>
      </c>
      <c r="Q153" s="769" t="n">
        <f aca="false">SUM(Q154:Q156)</f>
        <v>0</v>
      </c>
      <c r="R153" s="769" t="n">
        <f aca="false">SUM(R154:R156)</f>
        <v>0</v>
      </c>
      <c r="S153" s="769" t="n">
        <f aca="false">SUM(S154:S156)</f>
        <v>0</v>
      </c>
      <c r="T153" s="769" t="n">
        <f aca="false">SUM(T154:T156)</f>
        <v>0</v>
      </c>
      <c r="U153" s="770" t="n">
        <f aca="false">S153+T153</f>
        <v>0</v>
      </c>
    </row>
    <row r="154" customFormat="false" ht="12" hidden="false" customHeight="true" outlineLevel="0" collapsed="false">
      <c r="A154" s="771" t="s">
        <v>1066</v>
      </c>
      <c r="B154" s="772"/>
      <c r="C154" s="772"/>
      <c r="D154" s="772"/>
      <c r="E154" s="772"/>
      <c r="F154" s="772"/>
      <c r="G154" s="772"/>
      <c r="H154" s="772"/>
      <c r="I154" s="772"/>
      <c r="J154" s="772"/>
      <c r="K154" s="772"/>
      <c r="L154" s="772"/>
      <c r="M154" s="772"/>
      <c r="N154" s="772"/>
      <c r="O154" s="772"/>
      <c r="P154" s="772"/>
      <c r="Q154" s="772"/>
      <c r="R154" s="772"/>
      <c r="S154" s="772"/>
      <c r="T154" s="772"/>
      <c r="U154" s="770" t="n">
        <f aca="false">S154+T154</f>
        <v>0</v>
      </c>
    </row>
    <row r="155" customFormat="false" ht="12" hidden="false" customHeight="true" outlineLevel="0" collapsed="false">
      <c r="A155" s="771" t="s">
        <v>1067</v>
      </c>
      <c r="B155" s="772"/>
      <c r="C155" s="772"/>
      <c r="D155" s="772"/>
      <c r="E155" s="772"/>
      <c r="F155" s="772"/>
      <c r="G155" s="772"/>
      <c r="H155" s="772"/>
      <c r="I155" s="772"/>
      <c r="J155" s="772"/>
      <c r="K155" s="772"/>
      <c r="L155" s="772"/>
      <c r="M155" s="772"/>
      <c r="N155" s="772"/>
      <c r="O155" s="772"/>
      <c r="P155" s="772"/>
      <c r="Q155" s="772"/>
      <c r="R155" s="772"/>
      <c r="S155" s="772"/>
      <c r="T155" s="772"/>
      <c r="U155" s="770" t="n">
        <f aca="false">S155+T155</f>
        <v>0</v>
      </c>
    </row>
    <row r="156" customFormat="false" ht="12" hidden="false" customHeight="true" outlineLevel="0" collapsed="false">
      <c r="A156" s="771" t="s">
        <v>1068</v>
      </c>
      <c r="B156" s="772"/>
      <c r="C156" s="772"/>
      <c r="D156" s="772"/>
      <c r="E156" s="772"/>
      <c r="F156" s="772"/>
      <c r="G156" s="772"/>
      <c r="H156" s="772"/>
      <c r="I156" s="772"/>
      <c r="J156" s="772"/>
      <c r="K156" s="772"/>
      <c r="L156" s="772"/>
      <c r="M156" s="772"/>
      <c r="N156" s="772"/>
      <c r="O156" s="772"/>
      <c r="P156" s="772"/>
      <c r="Q156" s="772"/>
      <c r="R156" s="772"/>
      <c r="S156" s="772"/>
      <c r="T156" s="772"/>
      <c r="U156" s="770" t="n">
        <f aca="false">S156+T156</f>
        <v>0</v>
      </c>
    </row>
    <row r="157" customFormat="false" ht="12" hidden="false" customHeight="true" outlineLevel="0" collapsed="false">
      <c r="A157" s="768" t="s">
        <v>1069</v>
      </c>
      <c r="B157" s="769" t="n">
        <f aca="false">SUM(B158:B160)</f>
        <v>0</v>
      </c>
      <c r="C157" s="769" t="n">
        <f aca="false">SUM(C158:C160)</f>
        <v>0</v>
      </c>
      <c r="D157" s="769" t="n">
        <f aca="false">SUM(D158:D160)</f>
        <v>0</v>
      </c>
      <c r="E157" s="769" t="n">
        <f aca="false">SUM(E158:E160)</f>
        <v>0</v>
      </c>
      <c r="F157" s="769" t="n">
        <f aca="false">SUM(F158:F160)</f>
        <v>0</v>
      </c>
      <c r="G157" s="769" t="n">
        <f aca="false">SUM(G158:G160)</f>
        <v>0</v>
      </c>
      <c r="H157" s="769" t="n">
        <f aca="false">SUM(H158:H160)</f>
        <v>0</v>
      </c>
      <c r="I157" s="769" t="n">
        <f aca="false">SUM(I158:I160)</f>
        <v>0</v>
      </c>
      <c r="J157" s="769" t="n">
        <f aca="false">SUM(J158:J160)</f>
        <v>0</v>
      </c>
      <c r="K157" s="769" t="n">
        <f aca="false">SUM(K158:K160)</f>
        <v>0</v>
      </c>
      <c r="L157" s="769" t="n">
        <f aca="false">SUM(L158:L160)</f>
        <v>0</v>
      </c>
      <c r="M157" s="769" t="n">
        <f aca="false">SUM(M158:M160)</f>
        <v>0</v>
      </c>
      <c r="N157" s="769" t="n">
        <f aca="false">SUM(N158:N160)</f>
        <v>0</v>
      </c>
      <c r="O157" s="769" t="n">
        <f aca="false">SUM(O158:O160)</f>
        <v>0</v>
      </c>
      <c r="P157" s="769" t="n">
        <f aca="false">SUM(P158:P160)</f>
        <v>0</v>
      </c>
      <c r="Q157" s="769" t="n">
        <f aca="false">SUM(Q158:Q160)</f>
        <v>0</v>
      </c>
      <c r="R157" s="769" t="n">
        <f aca="false">SUM(R158:R160)</f>
        <v>0</v>
      </c>
      <c r="S157" s="769" t="n">
        <f aca="false">SUM(S158:S160)</f>
        <v>0</v>
      </c>
      <c r="T157" s="769" t="n">
        <f aca="false">SUM(T158:T160)</f>
        <v>0</v>
      </c>
      <c r="U157" s="770" t="n">
        <f aca="false">S157+T157</f>
        <v>0</v>
      </c>
    </row>
    <row r="158" customFormat="false" ht="12" hidden="false" customHeight="true" outlineLevel="0" collapsed="false">
      <c r="A158" s="771" t="s">
        <v>1070</v>
      </c>
      <c r="B158" s="772"/>
      <c r="C158" s="772"/>
      <c r="D158" s="772"/>
      <c r="E158" s="772"/>
      <c r="F158" s="772"/>
      <c r="G158" s="772"/>
      <c r="H158" s="772"/>
      <c r="I158" s="772"/>
      <c r="J158" s="772"/>
      <c r="K158" s="772"/>
      <c r="L158" s="772"/>
      <c r="M158" s="772"/>
      <c r="N158" s="772"/>
      <c r="O158" s="772"/>
      <c r="P158" s="772"/>
      <c r="Q158" s="772"/>
      <c r="R158" s="772"/>
      <c r="S158" s="772"/>
      <c r="T158" s="772"/>
      <c r="U158" s="770" t="n">
        <f aca="false">S158+T158</f>
        <v>0</v>
      </c>
    </row>
    <row r="159" customFormat="false" ht="12" hidden="false" customHeight="true" outlineLevel="0" collapsed="false">
      <c r="A159" s="771" t="s">
        <v>1071</v>
      </c>
      <c r="B159" s="772"/>
      <c r="C159" s="772"/>
      <c r="D159" s="772"/>
      <c r="E159" s="772"/>
      <c r="F159" s="772"/>
      <c r="G159" s="772"/>
      <c r="H159" s="772"/>
      <c r="I159" s="772"/>
      <c r="J159" s="772"/>
      <c r="K159" s="772"/>
      <c r="L159" s="772"/>
      <c r="M159" s="772"/>
      <c r="N159" s="772"/>
      <c r="O159" s="772"/>
      <c r="P159" s="772"/>
      <c r="Q159" s="772"/>
      <c r="R159" s="772"/>
      <c r="S159" s="772"/>
      <c r="T159" s="772"/>
      <c r="U159" s="770" t="n">
        <f aca="false">S159+T159</f>
        <v>0</v>
      </c>
    </row>
    <row r="160" customFormat="false" ht="12" hidden="false" customHeight="true" outlineLevel="0" collapsed="false">
      <c r="A160" s="771" t="s">
        <v>1072</v>
      </c>
      <c r="B160" s="772"/>
      <c r="C160" s="772"/>
      <c r="D160" s="772"/>
      <c r="E160" s="772"/>
      <c r="F160" s="772"/>
      <c r="G160" s="772"/>
      <c r="H160" s="772"/>
      <c r="I160" s="772"/>
      <c r="J160" s="772"/>
      <c r="K160" s="772"/>
      <c r="L160" s="772"/>
      <c r="M160" s="772"/>
      <c r="N160" s="772"/>
      <c r="O160" s="772"/>
      <c r="P160" s="772"/>
      <c r="Q160" s="772"/>
      <c r="R160" s="772"/>
      <c r="S160" s="772"/>
      <c r="T160" s="772"/>
      <c r="U160" s="770" t="n">
        <f aca="false">S160+T160</f>
        <v>0</v>
      </c>
    </row>
    <row r="161" customFormat="false" ht="12" hidden="false" customHeight="true" outlineLevel="0" collapsed="false">
      <c r="A161" s="768" t="s">
        <v>1073</v>
      </c>
      <c r="B161" s="772"/>
      <c r="C161" s="772"/>
      <c r="D161" s="772"/>
      <c r="E161" s="772"/>
      <c r="F161" s="772"/>
      <c r="G161" s="772"/>
      <c r="H161" s="772"/>
      <c r="I161" s="772"/>
      <c r="J161" s="772"/>
      <c r="K161" s="772"/>
      <c r="L161" s="772"/>
      <c r="M161" s="772"/>
      <c r="N161" s="772"/>
      <c r="O161" s="772"/>
      <c r="P161" s="772"/>
      <c r="Q161" s="772"/>
      <c r="R161" s="772"/>
      <c r="S161" s="772"/>
      <c r="T161" s="772"/>
      <c r="U161" s="770" t="n">
        <f aca="false">S161+T161</f>
        <v>0</v>
      </c>
    </row>
    <row r="162" customFormat="false" ht="12" hidden="false" customHeight="true" outlineLevel="0" collapsed="false">
      <c r="A162" s="768" t="s">
        <v>1074</v>
      </c>
      <c r="B162" s="769" t="n">
        <f aca="false">SUM(B163:B170)</f>
        <v>0</v>
      </c>
      <c r="C162" s="769" t="n">
        <f aca="false">SUM(C163:C170)</f>
        <v>0</v>
      </c>
      <c r="D162" s="769" t="n">
        <f aca="false">SUM(D163:D170)</f>
        <v>0</v>
      </c>
      <c r="E162" s="769" t="n">
        <f aca="false">SUM(E163:E170)</f>
        <v>0</v>
      </c>
      <c r="F162" s="769" t="n">
        <f aca="false">SUM(F163:F170)</f>
        <v>0</v>
      </c>
      <c r="G162" s="769" t="n">
        <f aca="false">SUM(G163:G170)</f>
        <v>0</v>
      </c>
      <c r="H162" s="769" t="n">
        <f aca="false">SUM(H163:H170)</f>
        <v>0</v>
      </c>
      <c r="I162" s="769" t="n">
        <f aca="false">SUM(I163:I170)</f>
        <v>0</v>
      </c>
      <c r="J162" s="769" t="n">
        <f aca="false">SUM(J163:J170)</f>
        <v>0</v>
      </c>
      <c r="K162" s="769" t="n">
        <f aca="false">SUM(K163:K170)</f>
        <v>0</v>
      </c>
      <c r="L162" s="769" t="n">
        <f aca="false">SUM(L163:L170)</f>
        <v>0</v>
      </c>
      <c r="M162" s="769" t="n">
        <f aca="false">SUM(M163:M170)</f>
        <v>0</v>
      </c>
      <c r="N162" s="769" t="n">
        <f aca="false">SUM(N163:N170)</f>
        <v>0</v>
      </c>
      <c r="O162" s="769" t="n">
        <f aca="false">SUM(O163:O170)</f>
        <v>0</v>
      </c>
      <c r="P162" s="769" t="n">
        <f aca="false">SUM(P163:P170)</f>
        <v>0</v>
      </c>
      <c r="Q162" s="769" t="n">
        <f aca="false">SUM(Q163:Q170)</f>
        <v>0</v>
      </c>
      <c r="R162" s="769" t="n">
        <f aca="false">SUM(R163:R170)</f>
        <v>0</v>
      </c>
      <c r="S162" s="769" t="n">
        <f aca="false">SUM(S163:S170)</f>
        <v>0</v>
      </c>
      <c r="T162" s="769" t="n">
        <f aca="false">SUM(T163:T170)</f>
        <v>0</v>
      </c>
      <c r="U162" s="770" t="n">
        <f aca="false">S162+T162</f>
        <v>0</v>
      </c>
    </row>
    <row r="163" customFormat="false" ht="12" hidden="false" customHeight="true" outlineLevel="0" collapsed="false">
      <c r="A163" s="771" t="s">
        <v>1075</v>
      </c>
      <c r="B163" s="772"/>
      <c r="C163" s="772"/>
      <c r="D163" s="772"/>
      <c r="E163" s="772"/>
      <c r="F163" s="772"/>
      <c r="G163" s="772"/>
      <c r="H163" s="772"/>
      <c r="I163" s="772"/>
      <c r="J163" s="772"/>
      <c r="K163" s="772"/>
      <c r="L163" s="772"/>
      <c r="M163" s="772"/>
      <c r="N163" s="772"/>
      <c r="O163" s="772"/>
      <c r="P163" s="772"/>
      <c r="Q163" s="772"/>
      <c r="R163" s="772"/>
      <c r="S163" s="772"/>
      <c r="T163" s="772"/>
      <c r="U163" s="770" t="n">
        <f aca="false">S163+T163</f>
        <v>0</v>
      </c>
    </row>
    <row r="164" customFormat="false" ht="12" hidden="false" customHeight="true" outlineLevel="0" collapsed="false">
      <c r="A164" s="771" t="s">
        <v>1076</v>
      </c>
      <c r="B164" s="772"/>
      <c r="C164" s="772"/>
      <c r="D164" s="772"/>
      <c r="E164" s="772"/>
      <c r="F164" s="772"/>
      <c r="G164" s="772"/>
      <c r="H164" s="772"/>
      <c r="I164" s="772"/>
      <c r="J164" s="772"/>
      <c r="K164" s="772"/>
      <c r="L164" s="772"/>
      <c r="M164" s="772"/>
      <c r="N164" s="772"/>
      <c r="O164" s="772"/>
      <c r="P164" s="772"/>
      <c r="Q164" s="772"/>
      <c r="R164" s="772"/>
      <c r="S164" s="772"/>
      <c r="T164" s="772"/>
      <c r="U164" s="770" t="n">
        <f aca="false">S164+T164</f>
        <v>0</v>
      </c>
    </row>
    <row r="165" customFormat="false" ht="12" hidden="false" customHeight="true" outlineLevel="0" collapsed="false">
      <c r="A165" s="771" t="s">
        <v>1077</v>
      </c>
      <c r="B165" s="772"/>
      <c r="C165" s="772"/>
      <c r="D165" s="772"/>
      <c r="E165" s="772"/>
      <c r="F165" s="772"/>
      <c r="G165" s="772"/>
      <c r="H165" s="772"/>
      <c r="I165" s="772"/>
      <c r="J165" s="772"/>
      <c r="K165" s="772"/>
      <c r="L165" s="772"/>
      <c r="M165" s="772"/>
      <c r="N165" s="772"/>
      <c r="O165" s="772"/>
      <c r="P165" s="772"/>
      <c r="Q165" s="772"/>
      <c r="R165" s="772"/>
      <c r="S165" s="772"/>
      <c r="T165" s="772"/>
      <c r="U165" s="770" t="n">
        <f aca="false">S165+T165</f>
        <v>0</v>
      </c>
    </row>
    <row r="166" customFormat="false" ht="12" hidden="false" customHeight="true" outlineLevel="0" collapsed="false">
      <c r="A166" s="771" t="s">
        <v>1078</v>
      </c>
      <c r="B166" s="772"/>
      <c r="C166" s="772"/>
      <c r="D166" s="772"/>
      <c r="E166" s="772"/>
      <c r="F166" s="772"/>
      <c r="G166" s="772"/>
      <c r="H166" s="772"/>
      <c r="I166" s="772"/>
      <c r="J166" s="772"/>
      <c r="K166" s="772"/>
      <c r="L166" s="772"/>
      <c r="M166" s="772"/>
      <c r="N166" s="772"/>
      <c r="O166" s="772"/>
      <c r="P166" s="772"/>
      <c r="Q166" s="772"/>
      <c r="R166" s="772"/>
      <c r="S166" s="772"/>
      <c r="T166" s="772"/>
      <c r="U166" s="770" t="n">
        <f aca="false">S166+T166</f>
        <v>0</v>
      </c>
    </row>
    <row r="167" customFormat="false" ht="12" hidden="false" customHeight="true" outlineLevel="0" collapsed="false">
      <c r="A167" s="771" t="s">
        <v>1079</v>
      </c>
      <c r="B167" s="772"/>
      <c r="C167" s="772"/>
      <c r="D167" s="772"/>
      <c r="E167" s="772"/>
      <c r="F167" s="772"/>
      <c r="G167" s="772"/>
      <c r="H167" s="772"/>
      <c r="I167" s="772"/>
      <c r="J167" s="772"/>
      <c r="K167" s="772"/>
      <c r="L167" s="772"/>
      <c r="M167" s="772"/>
      <c r="N167" s="772"/>
      <c r="O167" s="772"/>
      <c r="P167" s="772"/>
      <c r="Q167" s="772"/>
      <c r="R167" s="772"/>
      <c r="S167" s="772"/>
      <c r="T167" s="772"/>
      <c r="U167" s="770" t="n">
        <f aca="false">S167+T167</f>
        <v>0</v>
      </c>
    </row>
    <row r="168" customFormat="false" ht="12" hidden="false" customHeight="true" outlineLevel="0" collapsed="false">
      <c r="A168" s="771" t="s">
        <v>1080</v>
      </c>
      <c r="B168" s="772"/>
      <c r="C168" s="772"/>
      <c r="D168" s="772"/>
      <c r="E168" s="772"/>
      <c r="F168" s="772"/>
      <c r="G168" s="772"/>
      <c r="H168" s="772"/>
      <c r="I168" s="772"/>
      <c r="J168" s="772"/>
      <c r="K168" s="772"/>
      <c r="L168" s="772"/>
      <c r="M168" s="772"/>
      <c r="N168" s="772"/>
      <c r="O168" s="772"/>
      <c r="P168" s="772"/>
      <c r="Q168" s="772"/>
      <c r="R168" s="772"/>
      <c r="S168" s="772"/>
      <c r="T168" s="772"/>
      <c r="U168" s="770" t="n">
        <f aca="false">S168+T168</f>
        <v>0</v>
      </c>
    </row>
    <row r="169" customFormat="false" ht="12" hidden="false" customHeight="true" outlineLevel="0" collapsed="false">
      <c r="A169" s="771" t="s">
        <v>1081</v>
      </c>
      <c r="B169" s="772"/>
      <c r="C169" s="772"/>
      <c r="D169" s="772"/>
      <c r="E169" s="772"/>
      <c r="F169" s="772"/>
      <c r="G169" s="772"/>
      <c r="H169" s="772"/>
      <c r="I169" s="772"/>
      <c r="J169" s="772"/>
      <c r="K169" s="772"/>
      <c r="L169" s="772"/>
      <c r="M169" s="772"/>
      <c r="N169" s="772"/>
      <c r="O169" s="772"/>
      <c r="P169" s="772"/>
      <c r="Q169" s="772"/>
      <c r="R169" s="772"/>
      <c r="S169" s="772"/>
      <c r="T169" s="772"/>
      <c r="U169" s="770" t="n">
        <f aca="false">S169+T169</f>
        <v>0</v>
      </c>
    </row>
    <row r="170" customFormat="false" ht="12" hidden="false" customHeight="true" outlineLevel="0" collapsed="false">
      <c r="A170" s="771" t="s">
        <v>1082</v>
      </c>
      <c r="B170" s="772"/>
      <c r="C170" s="772"/>
      <c r="D170" s="772"/>
      <c r="E170" s="772"/>
      <c r="F170" s="772"/>
      <c r="G170" s="772"/>
      <c r="H170" s="772"/>
      <c r="I170" s="772"/>
      <c r="J170" s="772"/>
      <c r="K170" s="772"/>
      <c r="L170" s="772"/>
      <c r="M170" s="772"/>
      <c r="N170" s="772"/>
      <c r="O170" s="772"/>
      <c r="P170" s="772"/>
      <c r="Q170" s="772"/>
      <c r="R170" s="772"/>
      <c r="S170" s="772"/>
      <c r="T170" s="772"/>
      <c r="U170" s="770" t="n">
        <f aca="false">S170+T170</f>
        <v>0</v>
      </c>
    </row>
    <row r="171" customFormat="false" ht="12" hidden="false" customHeight="true" outlineLevel="0" collapsed="false">
      <c r="A171" s="768" t="s">
        <v>1083</v>
      </c>
      <c r="B171" s="772"/>
      <c r="C171" s="772"/>
      <c r="D171" s="772"/>
      <c r="E171" s="772"/>
      <c r="F171" s="772"/>
      <c r="G171" s="772"/>
      <c r="H171" s="772"/>
      <c r="I171" s="772"/>
      <c r="J171" s="772"/>
      <c r="K171" s="772"/>
      <c r="L171" s="772"/>
      <c r="M171" s="772"/>
      <c r="N171" s="772"/>
      <c r="O171" s="772"/>
      <c r="P171" s="772"/>
      <c r="Q171" s="772"/>
      <c r="R171" s="772"/>
      <c r="S171" s="772"/>
      <c r="T171" s="772"/>
      <c r="U171" s="770" t="n">
        <f aca="false">S171+T171</f>
        <v>0</v>
      </c>
    </row>
    <row r="172" s="748" customFormat="true" ht="12" hidden="false" customHeight="true" outlineLevel="0" collapsed="false">
      <c r="A172" s="773" t="s">
        <v>61</v>
      </c>
      <c r="B172" s="774" t="n">
        <f aca="false">B153+B157+B161+B162+B171</f>
        <v>0</v>
      </c>
      <c r="C172" s="774" t="n">
        <f aca="false">C153+C157+C161+C162+C171</f>
        <v>0</v>
      </c>
      <c r="D172" s="774" t="n">
        <f aca="false">D153+D157+D161+D162+D171</f>
        <v>0</v>
      </c>
      <c r="E172" s="774" t="n">
        <f aca="false">E153+E157+E161+E162+E171</f>
        <v>0</v>
      </c>
      <c r="F172" s="774" t="n">
        <f aca="false">F153+F157+F161+F162+F171</f>
        <v>0</v>
      </c>
      <c r="G172" s="774" t="n">
        <f aca="false">G153+G157+G161+G162+G171</f>
        <v>0</v>
      </c>
      <c r="H172" s="774" t="n">
        <f aca="false">H153+H157+H161+H162+H171</f>
        <v>0</v>
      </c>
      <c r="I172" s="774" t="n">
        <f aca="false">I153+I157+I161+I162+I171</f>
        <v>0</v>
      </c>
      <c r="J172" s="774" t="n">
        <f aca="false">J153+J157+J161+J162+J171</f>
        <v>0</v>
      </c>
      <c r="K172" s="774" t="n">
        <f aca="false">K153+K157+K161+K162+K171</f>
        <v>0</v>
      </c>
      <c r="L172" s="774" t="n">
        <f aca="false">L153+L157+L161+L162+L171</f>
        <v>0</v>
      </c>
      <c r="M172" s="774" t="n">
        <f aca="false">M153+M157+M161+M162+M171</f>
        <v>0</v>
      </c>
      <c r="N172" s="774" t="n">
        <f aca="false">N153+N157+N161+N162+N171</f>
        <v>0</v>
      </c>
      <c r="O172" s="774" t="n">
        <f aca="false">O153+O157+O161+O162+O171</f>
        <v>0</v>
      </c>
      <c r="P172" s="774" t="n">
        <f aca="false">P153+P157+P161+P162+P171</f>
        <v>0</v>
      </c>
      <c r="Q172" s="774" t="n">
        <f aca="false">Q153+Q157+Q161+Q162+Q171</f>
        <v>0</v>
      </c>
      <c r="R172" s="774" t="n">
        <f aca="false">R153+R157+R161+R162+R171</f>
        <v>0</v>
      </c>
      <c r="S172" s="774" t="n">
        <f aca="false">S153+S157+S161+S162+S171</f>
        <v>0</v>
      </c>
      <c r="T172" s="774" t="n">
        <f aca="false">T153+T157+T161+T162+T171</f>
        <v>0</v>
      </c>
      <c r="U172" s="775" t="n">
        <f aca="false">S172+T172</f>
        <v>0</v>
      </c>
    </row>
    <row r="173" s="778" customFormat="true" ht="12" hidden="false" customHeight="true" outlineLevel="0" collapsed="false">
      <c r="A173" s="730" t="s">
        <v>1058</v>
      </c>
      <c r="B173" s="776"/>
      <c r="C173" s="777"/>
      <c r="D173" s="776"/>
      <c r="E173" s="777"/>
      <c r="F173" s="776"/>
      <c r="G173" s="777"/>
      <c r="H173" s="776"/>
      <c r="I173" s="777"/>
    </row>
    <row r="174" s="778" customFormat="true" ht="12" hidden="false" customHeight="true" outlineLevel="0" collapsed="false">
      <c r="A174" s="730"/>
      <c r="B174" s="776"/>
      <c r="C174" s="777"/>
      <c r="D174" s="776"/>
      <c r="E174" s="777"/>
      <c r="F174" s="776"/>
      <c r="G174" s="777"/>
      <c r="H174" s="776"/>
      <c r="I174" s="777"/>
    </row>
    <row r="175" customFormat="false" ht="15.75" hidden="false" customHeight="false" outlineLevel="0" collapsed="false">
      <c r="A175" s="685" t="s">
        <v>1084</v>
      </c>
    </row>
    <row r="176" s="778" customFormat="true" ht="12" hidden="false" customHeight="true" outlineLevel="0" collapsed="false">
      <c r="A176" s="730"/>
      <c r="B176" s="776"/>
      <c r="C176" s="777"/>
      <c r="D176" s="776"/>
      <c r="E176" s="777"/>
      <c r="F176" s="776"/>
      <c r="G176" s="777"/>
      <c r="H176" s="776"/>
      <c r="I176" s="777"/>
    </row>
    <row r="177" s="778" customFormat="true" ht="12" hidden="false" customHeight="true" outlineLevel="0" collapsed="false">
      <c r="A177" s="779" t="s">
        <v>1062</v>
      </c>
      <c r="B177" s="780" t="s">
        <v>1085</v>
      </c>
      <c r="C177" s="780"/>
      <c r="D177" s="780"/>
      <c r="E177" s="780"/>
      <c r="F177" s="780"/>
      <c r="G177" s="777"/>
      <c r="H177" s="776"/>
      <c r="I177" s="777"/>
    </row>
    <row r="178" s="778" customFormat="true" ht="12" hidden="false" customHeight="true" outlineLevel="0" collapsed="false">
      <c r="A178" s="779"/>
      <c r="B178" s="781" t="s">
        <v>1086</v>
      </c>
      <c r="C178" s="782" t="s">
        <v>1087</v>
      </c>
      <c r="D178" s="781" t="s">
        <v>1088</v>
      </c>
      <c r="E178" s="782" t="s">
        <v>1089</v>
      </c>
      <c r="F178" s="783" t="s">
        <v>1090</v>
      </c>
      <c r="G178" s="777"/>
      <c r="H178" s="776"/>
      <c r="I178" s="777"/>
    </row>
    <row r="179" s="778" customFormat="true" ht="12" hidden="false" customHeight="true" outlineLevel="0" collapsed="false">
      <c r="A179" s="784" t="s">
        <v>1032</v>
      </c>
      <c r="B179" s="772"/>
      <c r="C179" s="772"/>
      <c r="D179" s="772"/>
      <c r="E179" s="772"/>
      <c r="F179" s="785"/>
      <c r="G179" s="777"/>
      <c r="H179" s="776"/>
      <c r="I179" s="777"/>
    </row>
    <row r="180" s="778" customFormat="true" ht="12" hidden="false" customHeight="true" outlineLevel="0" collapsed="false">
      <c r="A180" s="784" t="s">
        <v>1033</v>
      </c>
      <c r="B180" s="772"/>
      <c r="C180" s="772"/>
      <c r="D180" s="772"/>
      <c r="E180" s="772"/>
      <c r="F180" s="785"/>
      <c r="G180" s="777"/>
      <c r="H180" s="776"/>
      <c r="I180" s="777"/>
    </row>
    <row r="181" s="778" customFormat="true" ht="12" hidden="false" customHeight="true" outlineLevel="0" collapsed="false">
      <c r="A181" s="784" t="s">
        <v>1034</v>
      </c>
      <c r="B181" s="772"/>
      <c r="C181" s="772"/>
      <c r="D181" s="772"/>
      <c r="E181" s="772"/>
      <c r="F181" s="785"/>
      <c r="G181" s="777"/>
      <c r="H181" s="776"/>
      <c r="I181" s="777"/>
    </row>
    <row r="182" s="778" customFormat="true" ht="12" hidden="false" customHeight="true" outlineLevel="0" collapsed="false">
      <c r="A182" s="784" t="s">
        <v>1035</v>
      </c>
      <c r="B182" s="772"/>
      <c r="C182" s="772"/>
      <c r="D182" s="772"/>
      <c r="E182" s="772"/>
      <c r="F182" s="785"/>
      <c r="G182" s="777"/>
      <c r="H182" s="776"/>
      <c r="I182" s="777"/>
    </row>
    <row r="183" s="778" customFormat="true" ht="12" hidden="false" customHeight="true" outlineLevel="0" collapsed="false">
      <c r="A183" s="784" t="s">
        <v>1036</v>
      </c>
      <c r="B183" s="772"/>
      <c r="C183" s="772"/>
      <c r="D183" s="772"/>
      <c r="E183" s="772"/>
      <c r="F183" s="785"/>
      <c r="G183" s="777"/>
      <c r="H183" s="776"/>
      <c r="I183" s="777"/>
    </row>
    <row r="184" s="778" customFormat="true" ht="12" hidden="false" customHeight="true" outlineLevel="0" collapsed="false">
      <c r="A184" s="784" t="s">
        <v>1063</v>
      </c>
      <c r="B184" s="772"/>
      <c r="C184" s="772"/>
      <c r="D184" s="772"/>
      <c r="E184" s="772"/>
      <c r="F184" s="785"/>
      <c r="G184" s="777"/>
      <c r="H184" s="776"/>
      <c r="I184" s="777"/>
    </row>
    <row r="185" s="778" customFormat="true" ht="12" hidden="false" customHeight="true" outlineLevel="0" collapsed="false">
      <c r="A185" s="784" t="s">
        <v>1038</v>
      </c>
      <c r="B185" s="772"/>
      <c r="C185" s="772"/>
      <c r="D185" s="772"/>
      <c r="E185" s="772"/>
      <c r="F185" s="785"/>
      <c r="G185" s="777"/>
      <c r="H185" s="776"/>
      <c r="I185" s="777"/>
    </row>
    <row r="186" s="778" customFormat="true" ht="12" hidden="false" customHeight="true" outlineLevel="0" collapsed="false">
      <c r="A186" s="784" t="s">
        <v>1039</v>
      </c>
      <c r="B186" s="772"/>
      <c r="C186" s="772"/>
      <c r="D186" s="772"/>
      <c r="E186" s="772"/>
      <c r="F186" s="785"/>
      <c r="G186" s="777"/>
      <c r="H186" s="776"/>
      <c r="I186" s="777"/>
    </row>
    <row r="187" s="778" customFormat="true" ht="12" hidden="false" customHeight="true" outlineLevel="0" collapsed="false">
      <c r="A187" s="784" t="s">
        <v>1064</v>
      </c>
      <c r="B187" s="772"/>
      <c r="C187" s="772"/>
      <c r="D187" s="772"/>
      <c r="E187" s="772"/>
      <c r="F187" s="785"/>
      <c r="G187" s="777"/>
      <c r="H187" s="776"/>
      <c r="I187" s="777"/>
    </row>
    <row r="188" s="778" customFormat="true" ht="12" hidden="false" customHeight="true" outlineLevel="0" collapsed="false">
      <c r="A188" s="784" t="s">
        <v>1041</v>
      </c>
      <c r="B188" s="772"/>
      <c r="C188" s="772"/>
      <c r="D188" s="772"/>
      <c r="E188" s="772"/>
      <c r="F188" s="785"/>
      <c r="G188" s="777"/>
      <c r="H188" s="776"/>
      <c r="I188" s="777"/>
    </row>
    <row r="189" s="778" customFormat="true" ht="12" hidden="false" customHeight="true" outlineLevel="0" collapsed="false">
      <c r="A189" s="784" t="s">
        <v>1042</v>
      </c>
      <c r="B189" s="772"/>
      <c r="C189" s="772"/>
      <c r="D189" s="772"/>
      <c r="E189" s="772"/>
      <c r="F189" s="785"/>
      <c r="G189" s="777"/>
      <c r="H189" s="776"/>
      <c r="I189" s="777"/>
    </row>
    <row r="190" s="778" customFormat="true" ht="12" hidden="false" customHeight="true" outlineLevel="0" collapsed="false">
      <c r="A190" s="784" t="s">
        <v>1043</v>
      </c>
      <c r="B190" s="772"/>
      <c r="C190" s="772"/>
      <c r="D190" s="772"/>
      <c r="E190" s="772"/>
      <c r="F190" s="785"/>
      <c r="G190" s="777"/>
      <c r="H190" s="776"/>
      <c r="I190" s="777"/>
    </row>
    <row r="191" s="778" customFormat="true" ht="12" hidden="false" customHeight="true" outlineLevel="0" collapsed="false">
      <c r="A191" s="784" t="s">
        <v>1091</v>
      </c>
      <c r="B191" s="772"/>
      <c r="C191" s="772"/>
      <c r="D191" s="772"/>
      <c r="E191" s="772"/>
      <c r="F191" s="785"/>
      <c r="G191" s="777"/>
      <c r="H191" s="776"/>
      <c r="I191" s="777"/>
    </row>
    <row r="192" s="778" customFormat="true" ht="12" hidden="false" customHeight="true" outlineLevel="0" collapsed="false">
      <c r="A192" s="784" t="s">
        <v>1045</v>
      </c>
      <c r="B192" s="772"/>
      <c r="C192" s="772"/>
      <c r="D192" s="772"/>
      <c r="E192" s="772"/>
      <c r="F192" s="785"/>
      <c r="G192" s="777"/>
      <c r="H192" s="776"/>
      <c r="I192" s="777"/>
    </row>
    <row r="193" s="778" customFormat="true" ht="12" hidden="false" customHeight="true" outlineLevel="0" collapsed="false">
      <c r="A193" s="784" t="s">
        <v>1046</v>
      </c>
      <c r="B193" s="772"/>
      <c r="C193" s="772"/>
      <c r="D193" s="772"/>
      <c r="E193" s="772"/>
      <c r="F193" s="785"/>
      <c r="G193" s="777"/>
      <c r="H193" s="776"/>
      <c r="I193" s="777"/>
    </row>
    <row r="194" s="778" customFormat="true" ht="12" hidden="false" customHeight="true" outlineLevel="0" collapsed="false">
      <c r="A194" s="784" t="s">
        <v>1047</v>
      </c>
      <c r="B194" s="772"/>
      <c r="C194" s="772"/>
      <c r="D194" s="772"/>
      <c r="E194" s="772"/>
      <c r="F194" s="785"/>
      <c r="G194" s="777"/>
      <c r="H194" s="776"/>
      <c r="I194" s="777"/>
    </row>
    <row r="195" s="778" customFormat="true" ht="12" hidden="false" customHeight="true" outlineLevel="0" collapsed="false">
      <c r="A195" s="786" t="s">
        <v>1048</v>
      </c>
      <c r="B195" s="772"/>
      <c r="C195" s="772"/>
      <c r="D195" s="772"/>
      <c r="E195" s="772"/>
      <c r="F195" s="785"/>
      <c r="G195" s="777"/>
      <c r="H195" s="776"/>
      <c r="I195" s="777"/>
    </row>
    <row r="196" s="778" customFormat="true" ht="12" hidden="false" customHeight="true" outlineLevel="0" collapsed="false">
      <c r="A196" s="787" t="s">
        <v>1092</v>
      </c>
      <c r="B196" s="774" t="n">
        <f aca="false">SUM(B179:B195)</f>
        <v>0</v>
      </c>
      <c r="C196" s="774" t="n">
        <f aca="false">SUM(C179:C195)</f>
        <v>0</v>
      </c>
      <c r="D196" s="774" t="n">
        <f aca="false">SUM(D179:D195)</f>
        <v>0</v>
      </c>
      <c r="E196" s="774" t="n">
        <f aca="false">SUM(E179:E195)</f>
        <v>0</v>
      </c>
      <c r="F196" s="774" t="n">
        <f aca="false">SUM(F179:F195)</f>
        <v>0</v>
      </c>
      <c r="G196" s="777"/>
      <c r="H196" s="776"/>
      <c r="I196" s="777"/>
    </row>
    <row r="197" s="778" customFormat="true" ht="12" hidden="false" customHeight="true" outlineLevel="0" collapsed="false">
      <c r="A197" s="730"/>
      <c r="B197" s="776"/>
      <c r="C197" s="777"/>
      <c r="D197" s="776"/>
      <c r="E197" s="777"/>
      <c r="F197" s="776"/>
      <c r="G197" s="777"/>
      <c r="H197" s="776"/>
      <c r="I197" s="777"/>
    </row>
    <row r="198" customFormat="false" ht="15.75" hidden="false" customHeight="false" outlineLevel="0" collapsed="false">
      <c r="A198" s="788" t="s">
        <v>1093</v>
      </c>
    </row>
    <row r="199" s="778" customFormat="true" ht="12" hidden="false" customHeight="true" outlineLevel="0" collapsed="false">
      <c r="A199" s="789"/>
      <c r="B199" s="790"/>
      <c r="C199" s="791"/>
      <c r="D199" s="790"/>
      <c r="E199" s="791"/>
      <c r="F199" s="790"/>
      <c r="G199" s="791"/>
      <c r="H199" s="790"/>
      <c r="I199" s="791"/>
      <c r="J199" s="792"/>
      <c r="K199" s="792"/>
    </row>
    <row r="200" s="778" customFormat="true" ht="23.25" hidden="false" customHeight="true" outlineLevel="0" collapsed="false">
      <c r="A200" s="793" t="s">
        <v>1094</v>
      </c>
      <c r="B200" s="794" t="n">
        <v>0</v>
      </c>
      <c r="C200" s="794" t="n">
        <v>0.1</v>
      </c>
      <c r="D200" s="794" t="n">
        <v>0.2</v>
      </c>
      <c r="E200" s="794" t="n">
        <v>0.25</v>
      </c>
      <c r="F200" s="794" t="n">
        <v>0.35</v>
      </c>
      <c r="G200" s="794" t="n">
        <v>0.5</v>
      </c>
      <c r="H200" s="794" t="n">
        <v>0.75</v>
      </c>
      <c r="I200" s="794" t="n">
        <v>1</v>
      </c>
      <c r="J200" s="794" t="n">
        <v>1.5</v>
      </c>
      <c r="K200" s="794" t="n">
        <v>2.5</v>
      </c>
      <c r="L200" s="795" t="s">
        <v>1095</v>
      </c>
      <c r="M200" s="796" t="s">
        <v>1096</v>
      </c>
    </row>
    <row r="201" s="778" customFormat="true" ht="12" hidden="false" customHeight="true" outlineLevel="0" collapsed="false">
      <c r="A201" s="797" t="s">
        <v>1097</v>
      </c>
      <c r="B201" s="772"/>
      <c r="C201" s="772"/>
      <c r="D201" s="772"/>
      <c r="E201" s="772"/>
      <c r="F201" s="772"/>
      <c r="G201" s="772"/>
      <c r="H201" s="772"/>
      <c r="I201" s="772"/>
      <c r="J201" s="772"/>
      <c r="K201" s="772"/>
      <c r="L201" s="772"/>
      <c r="M201" s="785"/>
    </row>
    <row r="202" s="778" customFormat="true" ht="12" hidden="false" customHeight="true" outlineLevel="0" collapsed="false">
      <c r="A202" s="798" t="s">
        <v>1098</v>
      </c>
      <c r="B202" s="799"/>
      <c r="C202" s="799"/>
      <c r="D202" s="799"/>
      <c r="E202" s="799"/>
      <c r="F202" s="799"/>
      <c r="G202" s="799"/>
      <c r="H202" s="799"/>
      <c r="I202" s="799"/>
      <c r="J202" s="799"/>
      <c r="K202" s="799"/>
      <c r="L202" s="799"/>
      <c r="M202" s="800"/>
    </row>
    <row r="203" s="778" customFormat="true" ht="12" hidden="false" customHeight="true" outlineLevel="0" collapsed="false">
      <c r="A203" s="801" t="s">
        <v>1099</v>
      </c>
      <c r="B203" s="802"/>
      <c r="C203" s="803"/>
      <c r="D203" s="802"/>
      <c r="E203" s="803"/>
      <c r="F203" s="802"/>
      <c r="G203" s="803"/>
      <c r="H203" s="802"/>
      <c r="I203" s="803"/>
      <c r="J203" s="804"/>
      <c r="K203" s="804"/>
    </row>
    <row r="204" s="778" customFormat="true" ht="12" hidden="false" customHeight="true" outlineLevel="0" collapsed="false">
      <c r="A204" s="805"/>
      <c r="B204" s="776"/>
      <c r="C204" s="777"/>
      <c r="D204" s="776"/>
      <c r="E204" s="777"/>
      <c r="F204" s="776"/>
      <c r="G204" s="777"/>
      <c r="H204" s="776"/>
      <c r="I204" s="777"/>
      <c r="J204" s="806"/>
      <c r="K204" s="806"/>
    </row>
    <row r="205" s="778" customFormat="true" ht="19.5" hidden="false" customHeight="true" outlineLevel="0" collapsed="false">
      <c r="A205" s="788" t="s">
        <v>1100</v>
      </c>
      <c r="B205" s="776"/>
      <c r="C205" s="777"/>
      <c r="D205" s="776"/>
      <c r="E205" s="777"/>
      <c r="F205" s="776"/>
      <c r="G205" s="777"/>
      <c r="H205" s="776"/>
      <c r="I205" s="777"/>
      <c r="J205" s="806"/>
      <c r="K205" s="806"/>
    </row>
    <row r="206" s="778" customFormat="true" ht="12" hidden="false" customHeight="true" outlineLevel="0" collapsed="false">
      <c r="A206" s="807"/>
      <c r="B206" s="776"/>
      <c r="C206" s="777"/>
      <c r="D206" s="776"/>
      <c r="E206" s="777"/>
      <c r="F206" s="776"/>
      <c r="G206" s="777"/>
      <c r="H206" s="776"/>
    </row>
    <row r="207" s="778" customFormat="true" ht="25.5" hidden="false" customHeight="true" outlineLevel="0" collapsed="false">
      <c r="A207" s="808" t="s">
        <v>1094</v>
      </c>
      <c r="B207" s="794" t="s">
        <v>1101</v>
      </c>
      <c r="C207" s="794" t="s">
        <v>1102</v>
      </c>
      <c r="D207" s="794" t="s">
        <v>1103</v>
      </c>
      <c r="E207" s="794" t="s">
        <v>1104</v>
      </c>
      <c r="F207" s="794" t="s">
        <v>1105</v>
      </c>
      <c r="G207" s="794" t="s">
        <v>1106</v>
      </c>
      <c r="H207" s="796" t="s">
        <v>1095</v>
      </c>
    </row>
    <row r="208" s="778" customFormat="true" ht="12" hidden="false" customHeight="true" outlineLevel="0" collapsed="false">
      <c r="A208" s="809" t="s">
        <v>1097</v>
      </c>
      <c r="B208" s="772"/>
      <c r="C208" s="772"/>
      <c r="D208" s="772"/>
      <c r="E208" s="772"/>
      <c r="F208" s="772"/>
      <c r="G208" s="772"/>
      <c r="H208" s="785"/>
    </row>
    <row r="209" s="778" customFormat="true" ht="12" hidden="false" customHeight="true" outlineLevel="0" collapsed="false">
      <c r="A209" s="810" t="s">
        <v>1098</v>
      </c>
      <c r="B209" s="799"/>
      <c r="C209" s="799"/>
      <c r="D209" s="799"/>
      <c r="E209" s="799"/>
      <c r="F209" s="799"/>
      <c r="G209" s="799"/>
      <c r="H209" s="800"/>
    </row>
    <row r="210" s="778" customFormat="true" ht="12" hidden="false" customHeight="true" outlineLevel="0" collapsed="false">
      <c r="A210" s="801" t="s">
        <v>1099</v>
      </c>
      <c r="B210" s="802"/>
      <c r="C210" s="803"/>
      <c r="D210" s="802"/>
      <c r="E210" s="803"/>
      <c r="F210" s="802"/>
      <c r="G210" s="803"/>
      <c r="H210" s="802"/>
    </row>
    <row r="211" s="778" customFormat="true" ht="12" hidden="false" customHeight="true" outlineLevel="0" collapsed="false">
      <c r="A211" s="730"/>
      <c r="B211" s="776"/>
      <c r="C211" s="777"/>
      <c r="D211" s="776"/>
      <c r="E211" s="777"/>
      <c r="F211" s="776"/>
      <c r="G211" s="777"/>
      <c r="H211" s="776"/>
      <c r="I211" s="777"/>
    </row>
    <row r="212" s="778" customFormat="true" ht="15.75" hidden="false" customHeight="false" outlineLevel="0" collapsed="false">
      <c r="A212" s="788" t="s">
        <v>1107</v>
      </c>
      <c r="B212" s="776"/>
      <c r="C212" s="777"/>
      <c r="D212" s="776"/>
      <c r="E212" s="777"/>
      <c r="F212" s="776"/>
      <c r="G212" s="777"/>
      <c r="H212" s="776"/>
      <c r="I212" s="777"/>
      <c r="J212" s="806"/>
      <c r="K212" s="806"/>
    </row>
    <row r="213" s="778" customFormat="true" ht="12" hidden="false" customHeight="true" outlineLevel="0" collapsed="false">
      <c r="A213" s="811"/>
      <c r="B213" s="776"/>
      <c r="C213" s="777"/>
      <c r="D213" s="776"/>
      <c r="E213" s="777"/>
      <c r="F213" s="776"/>
      <c r="G213" s="777"/>
      <c r="H213" s="776"/>
      <c r="I213" s="777"/>
      <c r="J213" s="806"/>
      <c r="K213" s="806"/>
    </row>
    <row r="214" s="778" customFormat="true" ht="12" hidden="false" customHeight="true" outlineLevel="0" collapsed="false">
      <c r="A214" s="812" t="s">
        <v>1108</v>
      </c>
      <c r="B214" s="813" t="s">
        <v>1109</v>
      </c>
      <c r="C214" s="813"/>
      <c r="D214" s="813"/>
      <c r="E214" s="814" t="s">
        <v>1110</v>
      </c>
      <c r="F214" s="814"/>
      <c r="G214" s="777"/>
      <c r="H214" s="776"/>
      <c r="I214" s="777"/>
      <c r="J214" s="806"/>
      <c r="K214" s="806"/>
    </row>
    <row r="215" s="778" customFormat="true" ht="27" hidden="false" customHeight="true" outlineLevel="0" collapsed="false">
      <c r="A215" s="812"/>
      <c r="B215" s="781" t="s">
        <v>1111</v>
      </c>
      <c r="C215" s="781"/>
      <c r="D215" s="781" t="s">
        <v>1112</v>
      </c>
      <c r="E215" s="782" t="s">
        <v>1113</v>
      </c>
      <c r="F215" s="815" t="s">
        <v>1114</v>
      </c>
      <c r="G215" s="777"/>
      <c r="H215" s="776"/>
      <c r="I215" s="777"/>
      <c r="J215" s="806"/>
      <c r="K215" s="806"/>
    </row>
    <row r="216" s="819" customFormat="true" ht="60.75" hidden="false" customHeight="true" outlineLevel="0" collapsed="false">
      <c r="A216" s="812"/>
      <c r="B216" s="781" t="s">
        <v>1115</v>
      </c>
      <c r="C216" s="782" t="s">
        <v>1116</v>
      </c>
      <c r="D216" s="781"/>
      <c r="E216" s="782"/>
      <c r="F216" s="815"/>
      <c r="G216" s="816"/>
      <c r="H216" s="817"/>
      <c r="I216" s="816"/>
      <c r="J216" s="818"/>
      <c r="K216" s="818"/>
    </row>
    <row r="217" s="778" customFormat="true" ht="12" hidden="false" customHeight="true" outlineLevel="0" collapsed="false">
      <c r="A217" s="768" t="s">
        <v>1065</v>
      </c>
      <c r="B217" s="769" t="n">
        <f aca="false">SUM(B218:B220)</f>
        <v>0</v>
      </c>
      <c r="C217" s="769" t="n">
        <f aca="false">SUM(C218:C220)</f>
        <v>0</v>
      </c>
      <c r="D217" s="769" t="n">
        <f aca="false">SUM(D218:D220)</f>
        <v>0</v>
      </c>
      <c r="E217" s="769" t="n">
        <f aca="false">SUM(E218:E220)</f>
        <v>0</v>
      </c>
      <c r="F217" s="770" t="n">
        <f aca="false">SUM(F218:F220)</f>
        <v>0</v>
      </c>
      <c r="G217" s="777"/>
      <c r="H217" s="776"/>
      <c r="I217" s="777"/>
      <c r="J217" s="806"/>
      <c r="K217" s="806"/>
    </row>
    <row r="218" s="778" customFormat="true" ht="12" hidden="false" customHeight="true" outlineLevel="0" collapsed="false">
      <c r="A218" s="771" t="s">
        <v>1066</v>
      </c>
      <c r="B218" s="772"/>
      <c r="C218" s="772"/>
      <c r="D218" s="772"/>
      <c r="E218" s="772"/>
      <c r="F218" s="820"/>
      <c r="G218" s="777"/>
      <c r="H218" s="776"/>
      <c r="I218" s="777"/>
      <c r="J218" s="806"/>
      <c r="K218" s="806"/>
    </row>
    <row r="219" s="778" customFormat="true" ht="12" hidden="false" customHeight="true" outlineLevel="0" collapsed="false">
      <c r="A219" s="771" t="s">
        <v>1067</v>
      </c>
      <c r="B219" s="772"/>
      <c r="C219" s="772"/>
      <c r="D219" s="772"/>
      <c r="E219" s="772"/>
      <c r="F219" s="820"/>
      <c r="G219" s="777"/>
      <c r="H219" s="776"/>
      <c r="I219" s="777"/>
      <c r="J219" s="806"/>
      <c r="K219" s="806"/>
    </row>
    <row r="220" s="778" customFormat="true" ht="12" hidden="false" customHeight="true" outlineLevel="0" collapsed="false">
      <c r="A220" s="771" t="s">
        <v>1068</v>
      </c>
      <c r="B220" s="772"/>
      <c r="C220" s="772"/>
      <c r="D220" s="772"/>
      <c r="E220" s="772"/>
      <c r="F220" s="820"/>
      <c r="G220" s="777"/>
      <c r="H220" s="776"/>
      <c r="I220" s="777"/>
      <c r="J220" s="806"/>
      <c r="K220" s="806"/>
    </row>
    <row r="221" s="778" customFormat="true" ht="12" hidden="false" customHeight="true" outlineLevel="0" collapsed="false">
      <c r="A221" s="768" t="s">
        <v>1069</v>
      </c>
      <c r="B221" s="769" t="n">
        <f aca="false">SUM(B222:B224)</f>
        <v>0</v>
      </c>
      <c r="C221" s="769" t="n">
        <f aca="false">SUM(C222:C224)</f>
        <v>0</v>
      </c>
      <c r="D221" s="769" t="n">
        <f aca="false">SUM(D222:D224)</f>
        <v>0</v>
      </c>
      <c r="E221" s="769" t="n">
        <f aca="false">SUM(E222:E224)</f>
        <v>0</v>
      </c>
      <c r="F221" s="770" t="n">
        <f aca="false">SUM(F222:F224)</f>
        <v>0</v>
      </c>
      <c r="G221" s="777"/>
      <c r="H221" s="776"/>
      <c r="I221" s="777"/>
      <c r="J221" s="806"/>
      <c r="K221" s="806"/>
    </row>
    <row r="222" s="778" customFormat="true" ht="12" hidden="false" customHeight="true" outlineLevel="0" collapsed="false">
      <c r="A222" s="771" t="s">
        <v>1070</v>
      </c>
      <c r="B222" s="772"/>
      <c r="C222" s="772"/>
      <c r="D222" s="772"/>
      <c r="E222" s="772"/>
      <c r="F222" s="820"/>
      <c r="G222" s="777"/>
      <c r="H222" s="776"/>
      <c r="I222" s="777"/>
      <c r="J222" s="806"/>
      <c r="K222" s="806"/>
    </row>
    <row r="223" s="778" customFormat="true" ht="12" hidden="false" customHeight="true" outlineLevel="0" collapsed="false">
      <c r="A223" s="771" t="s">
        <v>1071</v>
      </c>
      <c r="B223" s="772"/>
      <c r="C223" s="772"/>
      <c r="D223" s="772"/>
      <c r="E223" s="772"/>
      <c r="F223" s="820"/>
      <c r="G223" s="777"/>
      <c r="H223" s="776"/>
      <c r="I223" s="777"/>
      <c r="J223" s="806"/>
      <c r="K223" s="806"/>
    </row>
    <row r="224" s="778" customFormat="true" ht="12" hidden="false" customHeight="true" outlineLevel="0" collapsed="false">
      <c r="A224" s="771" t="s">
        <v>1072</v>
      </c>
      <c r="B224" s="772"/>
      <c r="C224" s="772"/>
      <c r="D224" s="772"/>
      <c r="E224" s="772"/>
      <c r="F224" s="820"/>
      <c r="G224" s="777"/>
      <c r="H224" s="776"/>
      <c r="I224" s="777"/>
      <c r="J224" s="806"/>
      <c r="K224" s="806"/>
    </row>
    <row r="225" s="778" customFormat="true" ht="12" hidden="false" customHeight="true" outlineLevel="0" collapsed="false">
      <c r="A225" s="768" t="s">
        <v>1073</v>
      </c>
      <c r="B225" s="772"/>
      <c r="C225" s="772"/>
      <c r="D225" s="772"/>
      <c r="E225" s="772"/>
      <c r="F225" s="820"/>
      <c r="G225" s="777"/>
      <c r="H225" s="776"/>
      <c r="I225" s="777"/>
      <c r="J225" s="806"/>
      <c r="K225" s="806"/>
    </row>
    <row r="226" s="778" customFormat="true" ht="12" hidden="false" customHeight="true" outlineLevel="0" collapsed="false">
      <c r="A226" s="768" t="s">
        <v>1074</v>
      </c>
      <c r="B226" s="769" t="n">
        <f aca="false">SUM(B227:B234)</f>
        <v>0</v>
      </c>
      <c r="C226" s="769" t="n">
        <f aca="false">SUM(C227:C234)</f>
        <v>0</v>
      </c>
      <c r="D226" s="769" t="n">
        <f aca="false">SUM(D227:D234)</f>
        <v>0</v>
      </c>
      <c r="E226" s="769" t="n">
        <f aca="false">SUM(E227:E234)</f>
        <v>0</v>
      </c>
      <c r="F226" s="770" t="n">
        <f aca="false">SUM(F227:F234)</f>
        <v>0</v>
      </c>
      <c r="G226" s="777"/>
      <c r="H226" s="776"/>
      <c r="I226" s="777"/>
      <c r="J226" s="806"/>
      <c r="K226" s="806"/>
    </row>
    <row r="227" s="778" customFormat="true" ht="12" hidden="false" customHeight="true" outlineLevel="0" collapsed="false">
      <c r="A227" s="771" t="s">
        <v>1075</v>
      </c>
      <c r="B227" s="772"/>
      <c r="C227" s="772"/>
      <c r="D227" s="772"/>
      <c r="E227" s="772"/>
      <c r="F227" s="820"/>
      <c r="G227" s="777"/>
      <c r="H227" s="776"/>
      <c r="I227" s="777"/>
      <c r="J227" s="806"/>
      <c r="K227" s="806"/>
    </row>
    <row r="228" s="778" customFormat="true" ht="12" hidden="false" customHeight="true" outlineLevel="0" collapsed="false">
      <c r="A228" s="771" t="s">
        <v>1076</v>
      </c>
      <c r="B228" s="772"/>
      <c r="C228" s="772"/>
      <c r="D228" s="772"/>
      <c r="E228" s="772"/>
      <c r="F228" s="820"/>
      <c r="G228" s="777"/>
      <c r="H228" s="776"/>
      <c r="I228" s="777"/>
      <c r="J228" s="806"/>
      <c r="K228" s="806"/>
    </row>
    <row r="229" s="778" customFormat="true" ht="12" hidden="false" customHeight="true" outlineLevel="0" collapsed="false">
      <c r="A229" s="771" t="s">
        <v>1077</v>
      </c>
      <c r="B229" s="772"/>
      <c r="C229" s="772"/>
      <c r="D229" s="772"/>
      <c r="E229" s="772"/>
      <c r="F229" s="820"/>
      <c r="G229" s="777"/>
      <c r="H229" s="776"/>
      <c r="I229" s="777"/>
      <c r="J229" s="806"/>
      <c r="K229" s="806"/>
    </row>
    <row r="230" s="778" customFormat="true" ht="12" hidden="false" customHeight="true" outlineLevel="0" collapsed="false">
      <c r="A230" s="771" t="s">
        <v>1078</v>
      </c>
      <c r="B230" s="772"/>
      <c r="C230" s="772"/>
      <c r="D230" s="772"/>
      <c r="E230" s="772"/>
      <c r="F230" s="820"/>
      <c r="G230" s="777"/>
      <c r="H230" s="776"/>
      <c r="I230" s="777"/>
      <c r="J230" s="806"/>
      <c r="K230" s="806"/>
    </row>
    <row r="231" s="778" customFormat="true" ht="12" hidden="false" customHeight="true" outlineLevel="0" collapsed="false">
      <c r="A231" s="771" t="s">
        <v>1079</v>
      </c>
      <c r="B231" s="772"/>
      <c r="C231" s="772"/>
      <c r="D231" s="772"/>
      <c r="E231" s="772"/>
      <c r="F231" s="820"/>
      <c r="G231" s="777"/>
      <c r="H231" s="776"/>
      <c r="I231" s="777"/>
      <c r="J231" s="806"/>
      <c r="K231" s="806"/>
    </row>
    <row r="232" s="778" customFormat="true" ht="12" hidden="false" customHeight="true" outlineLevel="0" collapsed="false">
      <c r="A232" s="771" t="s">
        <v>1080</v>
      </c>
      <c r="B232" s="772"/>
      <c r="C232" s="772"/>
      <c r="D232" s="772"/>
      <c r="E232" s="772"/>
      <c r="F232" s="820"/>
      <c r="G232" s="777"/>
      <c r="H232" s="776"/>
      <c r="I232" s="777"/>
      <c r="J232" s="806"/>
      <c r="K232" s="806"/>
    </row>
    <row r="233" s="778" customFormat="true" ht="12" hidden="false" customHeight="true" outlineLevel="0" collapsed="false">
      <c r="A233" s="771" t="s">
        <v>1081</v>
      </c>
      <c r="B233" s="772"/>
      <c r="C233" s="772"/>
      <c r="D233" s="772"/>
      <c r="E233" s="772"/>
      <c r="F233" s="820"/>
      <c r="G233" s="777"/>
      <c r="H233" s="776"/>
      <c r="I233" s="777"/>
      <c r="J233" s="806"/>
      <c r="K233" s="806"/>
    </row>
    <row r="234" s="778" customFormat="true" ht="12" hidden="false" customHeight="true" outlineLevel="0" collapsed="false">
      <c r="A234" s="771" t="s">
        <v>1082</v>
      </c>
      <c r="B234" s="772"/>
      <c r="C234" s="772"/>
      <c r="D234" s="772"/>
      <c r="E234" s="772"/>
      <c r="F234" s="820"/>
      <c r="G234" s="777"/>
      <c r="H234" s="776"/>
      <c r="I234" s="777"/>
      <c r="J234" s="806"/>
      <c r="K234" s="806"/>
    </row>
    <row r="235" s="778" customFormat="true" ht="12" hidden="false" customHeight="true" outlineLevel="0" collapsed="false">
      <c r="A235" s="768" t="s">
        <v>1083</v>
      </c>
      <c r="B235" s="772"/>
      <c r="C235" s="772"/>
      <c r="D235" s="772"/>
      <c r="E235" s="772"/>
      <c r="F235" s="820"/>
      <c r="G235" s="777"/>
      <c r="H235" s="776"/>
      <c r="I235" s="777"/>
      <c r="J235" s="806"/>
      <c r="K235" s="806"/>
    </row>
    <row r="236" s="778" customFormat="true" ht="12" hidden="false" customHeight="true" outlineLevel="0" collapsed="false">
      <c r="A236" s="773" t="s">
        <v>61</v>
      </c>
      <c r="B236" s="774" t="n">
        <f aca="false">B217+B221+B225+B226+B235</f>
        <v>0</v>
      </c>
      <c r="C236" s="774" t="n">
        <f aca="false">C217+C221+C225+C226+C235</f>
        <v>0</v>
      </c>
      <c r="D236" s="774" t="n">
        <f aca="false">D217+D221+D225+D226+D235</f>
        <v>0</v>
      </c>
      <c r="E236" s="774" t="n">
        <f aca="false">E217+E221+E225+E226+E235</f>
        <v>0</v>
      </c>
      <c r="F236" s="775" t="n">
        <f aca="false">F217+F221+F225+F226+F235</f>
        <v>0</v>
      </c>
      <c r="G236" s="777"/>
      <c r="H236" s="776"/>
      <c r="I236" s="777"/>
      <c r="J236" s="806"/>
      <c r="K236" s="806"/>
    </row>
    <row r="237" s="778" customFormat="true" ht="12" hidden="false" customHeight="true" outlineLevel="0" collapsed="false">
      <c r="A237" s="821" t="s">
        <v>1117</v>
      </c>
      <c r="B237" s="821"/>
      <c r="C237" s="821"/>
      <c r="D237" s="821"/>
      <c r="E237" s="821"/>
      <c r="F237" s="821"/>
      <c r="G237" s="821"/>
      <c r="H237" s="776"/>
      <c r="I237" s="777"/>
      <c r="J237" s="806"/>
      <c r="K237" s="806"/>
    </row>
    <row r="238" s="778" customFormat="true" ht="12" hidden="false" customHeight="true" outlineLevel="0" collapsed="false">
      <c r="A238" s="821" t="s">
        <v>1118</v>
      </c>
      <c r="B238" s="821"/>
      <c r="C238" s="821"/>
      <c r="D238" s="821"/>
      <c r="E238" s="821"/>
      <c r="F238" s="821"/>
      <c r="G238" s="777"/>
      <c r="H238" s="776"/>
      <c r="I238" s="777"/>
      <c r="J238" s="806"/>
      <c r="K238" s="806"/>
    </row>
    <row r="239" s="778" customFormat="true" ht="12" hidden="false" customHeight="true" outlineLevel="0" collapsed="false">
      <c r="A239" s="822"/>
      <c r="B239" s="776"/>
      <c r="C239" s="777"/>
      <c r="D239" s="776"/>
      <c r="E239" s="777"/>
      <c r="F239" s="776"/>
      <c r="G239" s="777"/>
      <c r="H239" s="776"/>
      <c r="I239" s="777"/>
      <c r="J239" s="806"/>
      <c r="K239" s="806"/>
    </row>
    <row r="240" s="825" customFormat="true" ht="15" hidden="false" customHeight="true" outlineLevel="0" collapsed="false">
      <c r="A240" s="823" t="s">
        <v>1119</v>
      </c>
      <c r="B240" s="824"/>
      <c r="C240" s="824"/>
      <c r="D240" s="824"/>
      <c r="E240" s="824"/>
      <c r="F240" s="824"/>
    </row>
    <row r="241" s="825" customFormat="true" ht="38.25" hidden="false" customHeight="false" outlineLevel="0" collapsed="false">
      <c r="A241" s="826"/>
      <c r="B241" s="827" t="s">
        <v>1120</v>
      </c>
      <c r="C241" s="827" t="s">
        <v>1121</v>
      </c>
      <c r="D241" s="827" t="s">
        <v>1122</v>
      </c>
      <c r="E241" s="828" t="s">
        <v>1123</v>
      </c>
      <c r="F241" s="829" t="s">
        <v>1124</v>
      </c>
      <c r="G241" s="824"/>
    </row>
    <row r="242" s="825" customFormat="true" ht="15" hidden="false" customHeight="true" outlineLevel="0" collapsed="false">
      <c r="A242" s="830" t="s">
        <v>1125</v>
      </c>
      <c r="B242" s="831"/>
      <c r="C242" s="831"/>
      <c r="D242" s="831"/>
      <c r="E242" s="831"/>
      <c r="F242" s="832"/>
      <c r="G242" s="824"/>
    </row>
    <row r="243" s="825" customFormat="true" ht="15" hidden="false" customHeight="true" outlineLevel="0" collapsed="false">
      <c r="A243" s="833" t="s">
        <v>1126</v>
      </c>
      <c r="B243" s="834"/>
      <c r="C243" s="834"/>
      <c r="D243" s="834"/>
      <c r="E243" s="834"/>
      <c r="F243" s="835"/>
      <c r="G243" s="824"/>
    </row>
    <row r="244" s="825" customFormat="true" ht="12.75" hidden="false" customHeight="true" outlineLevel="0" collapsed="false">
      <c r="A244" s="730" t="s">
        <v>1127</v>
      </c>
      <c r="B244" s="824"/>
      <c r="C244" s="824"/>
      <c r="D244" s="824"/>
      <c r="E244" s="824"/>
      <c r="F244" s="824"/>
    </row>
    <row r="245" s="825" customFormat="true" ht="12.75" hidden="false" customHeight="true" outlineLevel="0" collapsed="false">
      <c r="A245" s="730"/>
      <c r="B245" s="824"/>
      <c r="C245" s="824"/>
      <c r="D245" s="824"/>
      <c r="E245" s="824"/>
      <c r="F245" s="824"/>
    </row>
    <row r="246" customFormat="false" ht="15.75" hidden="false" customHeight="false" outlineLevel="0" collapsed="false">
      <c r="A246" s="732" t="s">
        <v>1128</v>
      </c>
    </row>
    <row r="247" customFormat="false" ht="7.5" hidden="false" customHeight="true" outlineLevel="0" collapsed="false">
      <c r="A247" s="732"/>
    </row>
    <row r="248" customFormat="false" ht="18" hidden="false" customHeight="true" outlineLevel="0" collapsed="false">
      <c r="A248" s="836" t="s">
        <v>1129</v>
      </c>
    </row>
    <row r="249" customFormat="false" ht="9" hidden="false" customHeight="true" outlineLevel="0" collapsed="false">
      <c r="A249" s="837"/>
    </row>
    <row r="250" customFormat="false" ht="15" hidden="false" customHeight="false" outlineLevel="0" collapsed="false">
      <c r="A250" s="838"/>
      <c r="B250" s="734" t="s">
        <v>1130</v>
      </c>
      <c r="C250" s="734" t="s">
        <v>1131</v>
      </c>
      <c r="D250" s="734" t="s">
        <v>1132</v>
      </c>
      <c r="E250" s="759" t="s">
        <v>1031</v>
      </c>
    </row>
    <row r="251" customFormat="false" ht="12.75" hidden="false" customHeight="false" outlineLevel="0" collapsed="false">
      <c r="A251" s="839" t="s">
        <v>1133</v>
      </c>
      <c r="B251" s="769"/>
      <c r="C251" s="769"/>
      <c r="D251" s="769"/>
      <c r="E251" s="770"/>
    </row>
    <row r="252" customFormat="false" ht="12.75" hidden="false" customHeight="false" outlineLevel="0" collapsed="false">
      <c r="A252" s="840" t="s">
        <v>1134</v>
      </c>
      <c r="B252" s="769"/>
      <c r="C252" s="769"/>
      <c r="D252" s="769"/>
      <c r="E252" s="770"/>
    </row>
    <row r="253" customFormat="false" ht="24" hidden="false" customHeight="false" outlineLevel="0" collapsed="false">
      <c r="A253" s="841" t="s">
        <v>1135</v>
      </c>
      <c r="B253" s="842" t="n">
        <v>4819099</v>
      </c>
      <c r="C253" s="842" t="n">
        <v>13312320</v>
      </c>
      <c r="D253" s="842" t="n">
        <v>10332920</v>
      </c>
      <c r="E253" s="770" t="n">
        <f aca="false">SUM(B253:D253)</f>
        <v>28464339</v>
      </c>
    </row>
    <row r="254" customFormat="false" ht="12.75" hidden="false" customHeight="false" outlineLevel="0" collapsed="false">
      <c r="A254" s="841" t="s">
        <v>1136</v>
      </c>
      <c r="B254" s="842" t="n">
        <v>116966</v>
      </c>
      <c r="C254" s="842" t="n">
        <v>980958</v>
      </c>
      <c r="D254" s="842" t="n">
        <v>206698</v>
      </c>
      <c r="E254" s="770" t="n">
        <f aca="false">SUM(B254:D254)</f>
        <v>1304622</v>
      </c>
    </row>
    <row r="255" customFormat="false" ht="24" hidden="false" customHeight="false" outlineLevel="0" collapsed="false">
      <c r="A255" s="841" t="s">
        <v>1137</v>
      </c>
      <c r="B255" s="842" t="n">
        <v>368353</v>
      </c>
      <c r="C255" s="842" t="n">
        <v>4094442</v>
      </c>
      <c r="D255" s="842" t="n">
        <v>75254</v>
      </c>
      <c r="E255" s="770" t="n">
        <f aca="false">SUM(B255:D255)</f>
        <v>4538049</v>
      </c>
    </row>
    <row r="256" customFormat="false" ht="12.75" hidden="false" customHeight="false" outlineLevel="0" collapsed="false">
      <c r="A256" s="841" t="s">
        <v>1138</v>
      </c>
      <c r="B256" s="842" t="n">
        <v>0</v>
      </c>
      <c r="C256" s="842" t="n">
        <v>34856913</v>
      </c>
      <c r="D256" s="842" t="n">
        <v>0</v>
      </c>
      <c r="E256" s="770" t="n">
        <f aca="false">SUM(B256:D256)</f>
        <v>34856913</v>
      </c>
    </row>
    <row r="257" customFormat="false" ht="24" hidden="false" customHeight="false" outlineLevel="0" collapsed="false">
      <c r="A257" s="843" t="s">
        <v>1139</v>
      </c>
      <c r="B257" s="842" t="n">
        <v>0</v>
      </c>
      <c r="C257" s="842" t="n">
        <v>0</v>
      </c>
      <c r="D257" s="842" t="n">
        <v>0</v>
      </c>
      <c r="E257" s="770" t="n">
        <f aca="false">SUM(B257:D257)</f>
        <v>0</v>
      </c>
    </row>
    <row r="258" customFormat="false" ht="12.75" hidden="false" customHeight="false" outlineLevel="0" collapsed="false">
      <c r="A258" s="843" t="s">
        <v>1140</v>
      </c>
      <c r="B258" s="842" t="n">
        <v>37540582</v>
      </c>
      <c r="C258" s="842" t="n">
        <v>15214627</v>
      </c>
      <c r="D258" s="842" t="n">
        <v>0</v>
      </c>
      <c r="E258" s="770" t="n">
        <f aca="false">SUM(B258:D258)</f>
        <v>52755209</v>
      </c>
    </row>
    <row r="259" customFormat="false" ht="24" hidden="false" customHeight="false" outlineLevel="0" collapsed="false">
      <c r="A259" s="843" t="s">
        <v>1141</v>
      </c>
      <c r="B259" s="842" t="n">
        <v>0</v>
      </c>
      <c r="C259" s="842" t="n">
        <v>0</v>
      </c>
      <c r="D259" s="842" t="n">
        <v>0</v>
      </c>
      <c r="E259" s="770" t="n">
        <f aca="false">SUM(B259:D259)</f>
        <v>0</v>
      </c>
    </row>
    <row r="260" customFormat="false" ht="12.75" hidden="false" customHeight="false" outlineLevel="0" collapsed="false">
      <c r="A260" s="843" t="s">
        <v>1142</v>
      </c>
      <c r="B260" s="842" t="n">
        <v>0</v>
      </c>
      <c r="C260" s="842" t="n">
        <v>0</v>
      </c>
      <c r="D260" s="842" t="n">
        <v>0</v>
      </c>
      <c r="E260" s="770" t="n">
        <f aca="false">SUM(B260:D260)</f>
        <v>0</v>
      </c>
    </row>
    <row r="261" customFormat="false" ht="12.75" hidden="false" customHeight="false" outlineLevel="0" collapsed="false">
      <c r="A261" s="841" t="s">
        <v>1143</v>
      </c>
      <c r="B261" s="842" t="n">
        <v>0</v>
      </c>
      <c r="C261" s="842" t="n">
        <v>0</v>
      </c>
      <c r="D261" s="842" t="n">
        <v>0</v>
      </c>
      <c r="E261" s="770" t="n">
        <f aca="false">SUM(B261:D261)</f>
        <v>0</v>
      </c>
    </row>
    <row r="262" customFormat="false" ht="12.75" hidden="false" customHeight="false" outlineLevel="0" collapsed="false">
      <c r="A262" s="841" t="s">
        <v>1144</v>
      </c>
      <c r="B262" s="842" t="n">
        <v>0</v>
      </c>
      <c r="C262" s="842" t="n">
        <v>0</v>
      </c>
      <c r="D262" s="842" t="n">
        <v>0</v>
      </c>
      <c r="E262" s="770" t="n">
        <f aca="false">SUM(B262:D262)</f>
        <v>0</v>
      </c>
    </row>
    <row r="263" customFormat="false" ht="12.75" hidden="false" customHeight="false" outlineLevel="0" collapsed="false">
      <c r="A263" s="841" t="s">
        <v>1145</v>
      </c>
      <c r="B263" s="842" t="n">
        <v>0</v>
      </c>
      <c r="C263" s="842" t="n">
        <v>0</v>
      </c>
      <c r="D263" s="842" t="n">
        <v>0</v>
      </c>
      <c r="E263" s="770" t="n">
        <f aca="false">SUM(B263:D263)</f>
        <v>0</v>
      </c>
    </row>
    <row r="264" customFormat="false" ht="13.5" hidden="false" customHeight="false" outlineLevel="0" collapsed="false">
      <c r="A264" s="841" t="s">
        <v>1146</v>
      </c>
      <c r="B264" s="844" t="n">
        <v>6139</v>
      </c>
      <c r="C264" s="844" t="n">
        <v>437923</v>
      </c>
      <c r="D264" s="844" t="n">
        <v>132</v>
      </c>
      <c r="E264" s="770" t="n">
        <f aca="false">SUM(B264:D264)</f>
        <v>444194</v>
      </c>
    </row>
    <row r="265" customFormat="false" ht="12.75" hidden="false" customHeight="false" outlineLevel="0" collapsed="false">
      <c r="A265" s="840" t="s">
        <v>1147</v>
      </c>
      <c r="B265" s="769" t="n">
        <f aca="false">SUM(B253:B264)</f>
        <v>42851139</v>
      </c>
      <c r="C265" s="769" t="n">
        <f aca="false">SUM(C253:C264)</f>
        <v>68897183</v>
      </c>
      <c r="D265" s="769" t="n">
        <f aca="false">SUM(D253:D264)</f>
        <v>10615004</v>
      </c>
      <c r="E265" s="770" t="n">
        <f aca="false">SUM(B265:D265)</f>
        <v>122363326</v>
      </c>
    </row>
    <row r="266" customFormat="false" ht="12.75" hidden="false" customHeight="false" outlineLevel="0" collapsed="false">
      <c r="A266" s="840"/>
      <c r="B266" s="769"/>
      <c r="C266" s="769"/>
      <c r="D266" s="769"/>
      <c r="E266" s="770"/>
    </row>
    <row r="267" customFormat="false" ht="12.75" hidden="false" customHeight="false" outlineLevel="0" collapsed="false">
      <c r="A267" s="840" t="s">
        <v>1148</v>
      </c>
      <c r="B267" s="769"/>
      <c r="C267" s="769"/>
      <c r="D267" s="769"/>
      <c r="E267" s="770"/>
    </row>
    <row r="268" customFormat="false" ht="12.75" hidden="false" customHeight="false" outlineLevel="0" collapsed="false">
      <c r="A268" s="841" t="s">
        <v>1149</v>
      </c>
      <c r="B268" s="842" t="n">
        <v>126124</v>
      </c>
      <c r="C268" s="842" t="n">
        <v>1470</v>
      </c>
      <c r="D268" s="842" t="n">
        <v>0</v>
      </c>
      <c r="E268" s="770" t="n">
        <f aca="false">SUM(B268:D268)</f>
        <v>127594</v>
      </c>
    </row>
    <row r="269" customFormat="false" ht="12.75" hidden="false" customHeight="false" outlineLevel="0" collapsed="false">
      <c r="A269" s="841" t="s">
        <v>1150</v>
      </c>
      <c r="B269" s="842" t="n">
        <v>18558501</v>
      </c>
      <c r="C269" s="842" t="n">
        <v>41700116</v>
      </c>
      <c r="D269" s="842" t="n">
        <v>41783627</v>
      </c>
      <c r="E269" s="770" t="n">
        <f aca="false">SUM(B269:D269)</f>
        <v>102042244</v>
      </c>
    </row>
    <row r="270" customFormat="false" ht="12.75" hidden="false" customHeight="false" outlineLevel="0" collapsed="false">
      <c r="A270" s="841" t="s">
        <v>1151</v>
      </c>
      <c r="B270" s="842" t="n">
        <v>1728374</v>
      </c>
      <c r="C270" s="842" t="n">
        <v>9944207</v>
      </c>
      <c r="D270" s="842" t="n">
        <v>3298927</v>
      </c>
      <c r="E270" s="770" t="n">
        <f aca="false">SUM(B270:D270)</f>
        <v>14971508</v>
      </c>
    </row>
    <row r="271" customFormat="false" ht="12.75" hidden="false" customHeight="false" outlineLevel="0" collapsed="false">
      <c r="A271" s="841" t="s">
        <v>1152</v>
      </c>
      <c r="B271" s="842" t="n">
        <v>9116129</v>
      </c>
      <c r="C271" s="842" t="n">
        <v>27167770</v>
      </c>
      <c r="D271" s="842" t="n">
        <v>8077</v>
      </c>
      <c r="E271" s="770" t="n">
        <f aca="false">SUM(B271:D271)</f>
        <v>36291976</v>
      </c>
    </row>
    <row r="272" customFormat="false" ht="12.75" hidden="false" customHeight="false" outlineLevel="0" collapsed="false">
      <c r="A272" s="841" t="s">
        <v>1153</v>
      </c>
      <c r="B272" s="842" t="n">
        <v>0</v>
      </c>
      <c r="C272" s="842" t="n">
        <v>0</v>
      </c>
      <c r="D272" s="842" t="n">
        <v>0</v>
      </c>
      <c r="E272" s="770" t="n">
        <f aca="false">SUM(B272:D272)</f>
        <v>0</v>
      </c>
    </row>
    <row r="273" customFormat="false" ht="12.75" hidden="false" customHeight="false" outlineLevel="0" collapsed="false">
      <c r="A273" s="841" t="s">
        <v>1154</v>
      </c>
      <c r="B273" s="842" t="n">
        <v>19241</v>
      </c>
      <c r="C273" s="842" t="n">
        <v>1093297</v>
      </c>
      <c r="D273" s="842" t="n">
        <v>42383</v>
      </c>
      <c r="E273" s="770" t="n">
        <f aca="false">SUM(B273:D273)</f>
        <v>1154921</v>
      </c>
    </row>
    <row r="274" customFormat="false" ht="12.75" hidden="false" customHeight="false" outlineLevel="0" collapsed="false">
      <c r="A274" s="841" t="s">
        <v>1155</v>
      </c>
      <c r="B274" s="842" t="n">
        <v>0</v>
      </c>
      <c r="C274" s="842" t="n">
        <v>0</v>
      </c>
      <c r="D274" s="842" t="n">
        <v>0</v>
      </c>
      <c r="E274" s="770" t="n">
        <f aca="false">SUM(B274:D274)</f>
        <v>0</v>
      </c>
    </row>
    <row r="275" customFormat="false" ht="13.5" hidden="false" customHeight="false" outlineLevel="0" collapsed="false">
      <c r="A275" s="841" t="s">
        <v>1156</v>
      </c>
      <c r="B275" s="844" t="n">
        <v>274548</v>
      </c>
      <c r="C275" s="844" t="n">
        <v>2143162</v>
      </c>
      <c r="D275" s="844" t="n">
        <v>143795</v>
      </c>
      <c r="E275" s="770" t="n">
        <f aca="false">SUM(B275:D275)</f>
        <v>2561505</v>
      </c>
    </row>
    <row r="276" customFormat="false" ht="12.75" hidden="false" customHeight="false" outlineLevel="0" collapsed="false">
      <c r="A276" s="845" t="s">
        <v>1157</v>
      </c>
      <c r="B276" s="769" t="n">
        <f aca="false">SUM(B268:B275)</f>
        <v>29822917</v>
      </c>
      <c r="C276" s="769" t="n">
        <f aca="false">SUM(C268:C275)</f>
        <v>82050022</v>
      </c>
      <c r="D276" s="769" t="n">
        <f aca="false">SUM(D268:D275)</f>
        <v>45276809</v>
      </c>
      <c r="E276" s="770" t="n">
        <f aca="false">SUM(B276:D276)</f>
        <v>157149748</v>
      </c>
    </row>
    <row r="277" customFormat="false" ht="12.75" hidden="false" customHeight="false" outlineLevel="0" collapsed="false">
      <c r="A277" s="840"/>
      <c r="B277" s="769"/>
      <c r="C277" s="769"/>
      <c r="D277" s="769"/>
      <c r="E277" s="770"/>
    </row>
    <row r="278" customFormat="false" ht="12.75" hidden="false" customHeight="false" outlineLevel="0" collapsed="false">
      <c r="A278" s="840" t="s">
        <v>1158</v>
      </c>
      <c r="B278" s="769" t="n">
        <f aca="false">B265-B276</f>
        <v>13028222</v>
      </c>
      <c r="C278" s="769" t="n">
        <f aca="false">C265-C276</f>
        <v>-13152839</v>
      </c>
      <c r="D278" s="769" t="n">
        <f aca="false">D265-D276</f>
        <v>-34661805</v>
      </c>
      <c r="E278" s="770" t="n">
        <f aca="false">E265-E276</f>
        <v>-34786422</v>
      </c>
    </row>
    <row r="279" customFormat="false" ht="12.75" hidden="false" customHeight="false" outlineLevel="0" collapsed="false">
      <c r="A279" s="840" t="s">
        <v>1159</v>
      </c>
      <c r="B279" s="769" t="n">
        <f aca="false">+B280-B281</f>
        <v>-12901037</v>
      </c>
      <c r="C279" s="769" t="n">
        <f aca="false">+C280-C281</f>
        <v>13435018</v>
      </c>
      <c r="D279" s="769" t="n">
        <f aca="false">+D280-D281</f>
        <v>34744936</v>
      </c>
      <c r="E279" s="770" t="n">
        <f aca="false">+E280-E281</f>
        <v>35278917</v>
      </c>
    </row>
    <row r="280" customFormat="false" ht="12.75" hidden="false" customHeight="false" outlineLevel="0" collapsed="false">
      <c r="A280" s="841" t="s">
        <v>1160</v>
      </c>
      <c r="B280" s="842" t="n">
        <v>63079940</v>
      </c>
      <c r="C280" s="842" t="n">
        <v>99260149</v>
      </c>
      <c r="D280" s="842" t="n">
        <v>48952291</v>
      </c>
      <c r="E280" s="770" t="n">
        <f aca="false">SUM(B280:D280)</f>
        <v>211292380</v>
      </c>
    </row>
    <row r="281" customFormat="false" ht="12.75" hidden="false" customHeight="false" outlineLevel="0" collapsed="false">
      <c r="A281" s="841" t="s">
        <v>1161</v>
      </c>
      <c r="B281" s="842" t="n">
        <v>75980977</v>
      </c>
      <c r="C281" s="842" t="n">
        <v>85825131</v>
      </c>
      <c r="D281" s="842" t="n">
        <v>14207355</v>
      </c>
      <c r="E281" s="770" t="n">
        <f aca="false">SUM(B281:D281)</f>
        <v>176013463</v>
      </c>
    </row>
    <row r="282" customFormat="false" ht="13.5" hidden="false" customHeight="false" outlineLevel="0" collapsed="false">
      <c r="A282" s="846" t="s">
        <v>1162</v>
      </c>
      <c r="B282" s="844" t="n">
        <v>10137389</v>
      </c>
      <c r="C282" s="844" t="n">
        <v>11026315</v>
      </c>
      <c r="D282" s="844" t="n">
        <v>3958488</v>
      </c>
      <c r="E282" s="770" t="n">
        <f aca="false">SUM(B282:D282)</f>
        <v>25122192</v>
      </c>
    </row>
    <row r="283" customFormat="false" ht="12.75" hidden="false" customHeight="false" outlineLevel="0" collapsed="false">
      <c r="A283" s="840"/>
      <c r="B283" s="769"/>
      <c r="C283" s="769"/>
      <c r="D283" s="769"/>
      <c r="E283" s="770"/>
    </row>
    <row r="284" customFormat="false" ht="12.75" hidden="false" customHeight="false" outlineLevel="0" collapsed="false">
      <c r="A284" s="847" t="s">
        <v>591</v>
      </c>
      <c r="B284" s="769"/>
      <c r="C284" s="769"/>
      <c r="D284" s="769"/>
      <c r="E284" s="770"/>
    </row>
    <row r="285" customFormat="false" ht="12.75" hidden="false" customHeight="false" outlineLevel="0" collapsed="false">
      <c r="A285" s="841" t="s">
        <v>1163</v>
      </c>
      <c r="B285" s="842" t="n">
        <v>30737318</v>
      </c>
      <c r="C285" s="842" t="n">
        <v>47234744</v>
      </c>
      <c r="D285" s="842" t="n">
        <v>6086674</v>
      </c>
      <c r="E285" s="770" t="n">
        <f aca="false">SUM(B285:D285)</f>
        <v>84058736</v>
      </c>
    </row>
    <row r="286" customFormat="false" ht="12.75" hidden="false" customHeight="false" outlineLevel="0" collapsed="false">
      <c r="A286" s="841" t="s">
        <v>1164</v>
      </c>
      <c r="B286" s="842" t="n">
        <v>21161243</v>
      </c>
      <c r="C286" s="842" t="n">
        <v>50712870</v>
      </c>
      <c r="D286" s="842" t="n">
        <v>26265722</v>
      </c>
      <c r="E286" s="770" t="n">
        <f aca="false">SUM(B286:D286)</f>
        <v>98139835</v>
      </c>
    </row>
    <row r="287" customFormat="false" ht="12.75" hidden="false" customHeight="false" outlineLevel="0" collapsed="false">
      <c r="A287" s="848" t="s">
        <v>1158</v>
      </c>
      <c r="B287" s="769" t="n">
        <f aca="false">B285-B286</f>
        <v>9576075</v>
      </c>
      <c r="C287" s="769" t="n">
        <f aca="false">C285-C286</f>
        <v>-3478126</v>
      </c>
      <c r="D287" s="769" t="n">
        <f aca="false">D285-D286</f>
        <v>-20179048</v>
      </c>
      <c r="E287" s="770" t="n">
        <f aca="false">E285-E286</f>
        <v>-14081099</v>
      </c>
    </row>
    <row r="288" customFormat="false" ht="12.75" hidden="false" customHeight="false" outlineLevel="0" collapsed="false">
      <c r="A288" s="848" t="s">
        <v>1159</v>
      </c>
      <c r="B288" s="769" t="n">
        <f aca="false">B289-B290</f>
        <v>-9237097</v>
      </c>
      <c r="C288" s="769" t="n">
        <f aca="false">C289-C290</f>
        <v>3097598</v>
      </c>
      <c r="D288" s="769" t="n">
        <f aca="false">D289-D290</f>
        <v>20213542</v>
      </c>
      <c r="E288" s="770" t="n">
        <f aca="false">SUM(B288:D288)</f>
        <v>14074043</v>
      </c>
    </row>
    <row r="289" customFormat="false" ht="12.75" hidden="false" customHeight="false" outlineLevel="0" collapsed="false">
      <c r="A289" s="849" t="s">
        <v>1165</v>
      </c>
      <c r="B289" s="850" t="n">
        <v>56864755</v>
      </c>
      <c r="C289" s="850" t="n">
        <v>83967690</v>
      </c>
      <c r="D289" s="850" t="n">
        <v>29857920</v>
      </c>
      <c r="E289" s="851" t="n">
        <f aca="false">SUM(B289:D289)</f>
        <v>170690365</v>
      </c>
    </row>
    <row r="290" customFormat="false" ht="12.75" hidden="false" customHeight="false" outlineLevel="0" collapsed="false">
      <c r="A290" s="849" t="s">
        <v>1161</v>
      </c>
      <c r="B290" s="850" t="n">
        <v>66101852</v>
      </c>
      <c r="C290" s="850" t="n">
        <v>80870092</v>
      </c>
      <c r="D290" s="850" t="n">
        <v>9644378</v>
      </c>
      <c r="E290" s="851" t="n">
        <f aca="false">SUM(B290:D290)</f>
        <v>156616322</v>
      </c>
    </row>
    <row r="291" customFormat="false" ht="13.5" hidden="false" customHeight="false" outlineLevel="0" collapsed="false">
      <c r="A291" s="852" t="s">
        <v>1162</v>
      </c>
      <c r="B291" s="844" t="n">
        <v>10758102</v>
      </c>
      <c r="C291" s="844" t="n">
        <v>9359517</v>
      </c>
      <c r="D291" s="844" t="n">
        <v>3434915</v>
      </c>
      <c r="E291" s="853" t="n">
        <f aca="false">SUM(B291:D291)</f>
        <v>23552534</v>
      </c>
    </row>
    <row r="292" customFormat="false" ht="12.75" hidden="false" customHeight="false" outlineLevel="0" collapsed="false">
      <c r="A292" s="854"/>
      <c r="B292" s="855"/>
      <c r="C292" s="855"/>
      <c r="D292" s="855"/>
      <c r="E292" s="855"/>
      <c r="F292" s="855"/>
    </row>
    <row r="293" customFormat="false" ht="15.75" hidden="false" customHeight="false" outlineLevel="0" collapsed="false">
      <c r="A293" s="732" t="s">
        <v>1166</v>
      </c>
    </row>
    <row r="294" customFormat="false" ht="6.75" hidden="false" customHeight="true" outlineLevel="0" collapsed="false"/>
    <row r="295" customFormat="false" ht="15.75" hidden="false" customHeight="false" outlineLevel="0" collapsed="false">
      <c r="A295" s="856" t="s">
        <v>1167</v>
      </c>
    </row>
    <row r="296" customFormat="false" ht="8.25" hidden="false" customHeight="true" outlineLevel="0" collapsed="false">
      <c r="A296" s="837"/>
    </row>
    <row r="297" customFormat="false" ht="24.75" hidden="false" customHeight="true" outlineLevel="0" collapsed="false">
      <c r="A297" s="857" t="s">
        <v>1168</v>
      </c>
      <c r="B297" s="734" t="s">
        <v>1169</v>
      </c>
      <c r="C297" s="734" t="s">
        <v>1170</v>
      </c>
      <c r="D297" s="734" t="s">
        <v>1171</v>
      </c>
      <c r="E297" s="734" t="s">
        <v>1172</v>
      </c>
      <c r="F297" s="734" t="s">
        <v>1173</v>
      </c>
      <c r="G297" s="734" t="s">
        <v>1174</v>
      </c>
      <c r="H297" s="759" t="s">
        <v>1031</v>
      </c>
    </row>
    <row r="298" customFormat="false" ht="15" hidden="false" customHeight="true" outlineLevel="0" collapsed="false">
      <c r="A298" s="768" t="s">
        <v>1134</v>
      </c>
      <c r="B298" s="769"/>
      <c r="C298" s="769"/>
      <c r="D298" s="769"/>
      <c r="E298" s="769"/>
      <c r="F298" s="769"/>
      <c r="G298" s="769"/>
      <c r="H298" s="770"/>
    </row>
    <row r="299" customFormat="false" ht="23.25" hidden="false" customHeight="true" outlineLevel="0" collapsed="false">
      <c r="A299" s="771" t="s">
        <v>1135</v>
      </c>
      <c r="B299" s="858" t="n">
        <v>32803823</v>
      </c>
      <c r="C299" s="858" t="n">
        <v>0</v>
      </c>
      <c r="D299" s="858" t="n">
        <v>0</v>
      </c>
      <c r="E299" s="858" t="n">
        <v>0</v>
      </c>
      <c r="F299" s="858" t="n">
        <v>0</v>
      </c>
      <c r="G299" s="858" t="n">
        <v>7807500</v>
      </c>
      <c r="H299" s="770" t="n">
        <f aca="false">SUM(B299:G299)</f>
        <v>40611323</v>
      </c>
    </row>
    <row r="300" customFormat="false" ht="12" hidden="false" customHeight="true" outlineLevel="0" collapsed="false">
      <c r="A300" s="771" t="s">
        <v>1136</v>
      </c>
      <c r="B300" s="858" t="n">
        <v>914360</v>
      </c>
      <c r="C300" s="858" t="n">
        <v>0</v>
      </c>
      <c r="D300" s="858" t="n">
        <v>0</v>
      </c>
      <c r="E300" s="858" t="n">
        <v>0</v>
      </c>
      <c r="F300" s="858" t="n">
        <v>0</v>
      </c>
      <c r="G300" s="858" t="n">
        <v>433708</v>
      </c>
      <c r="H300" s="770" t="n">
        <f aca="false">SUM(B300:G300)</f>
        <v>1348068</v>
      </c>
    </row>
    <row r="301" customFormat="false" ht="24" hidden="false" customHeight="false" outlineLevel="0" collapsed="false">
      <c r="A301" s="841" t="s">
        <v>1137</v>
      </c>
      <c r="B301" s="858" t="n">
        <v>1959004</v>
      </c>
      <c r="C301" s="858" t="n">
        <v>1327939</v>
      </c>
      <c r="D301" s="858" t="n">
        <v>1631855</v>
      </c>
      <c r="E301" s="858" t="n">
        <v>768334</v>
      </c>
      <c r="F301" s="858" t="n">
        <v>267496</v>
      </c>
      <c r="G301" s="858" t="n">
        <v>685846</v>
      </c>
      <c r="H301" s="770" t="n">
        <f aca="false">SUM(B301:G301)</f>
        <v>6640474</v>
      </c>
    </row>
    <row r="302" customFormat="false" ht="12" hidden="false" customHeight="true" outlineLevel="0" collapsed="false">
      <c r="A302" s="841" t="s">
        <v>1138</v>
      </c>
      <c r="B302" s="858" t="n">
        <v>114980997</v>
      </c>
      <c r="C302" s="858" t="n">
        <v>0</v>
      </c>
      <c r="D302" s="858" t="n">
        <v>0</v>
      </c>
      <c r="E302" s="858" t="n">
        <v>0</v>
      </c>
      <c r="F302" s="858" t="n">
        <v>0</v>
      </c>
      <c r="G302" s="858" t="n">
        <v>0</v>
      </c>
      <c r="H302" s="770" t="n">
        <f aca="false">SUM(B302:G302)</f>
        <v>114980997</v>
      </c>
    </row>
    <row r="303" customFormat="false" ht="27" hidden="false" customHeight="true" outlineLevel="0" collapsed="false">
      <c r="A303" s="843" t="s">
        <v>1139</v>
      </c>
      <c r="B303" s="858" t="n">
        <v>2095633</v>
      </c>
      <c r="C303" s="858" t="n">
        <v>11663522</v>
      </c>
      <c r="D303" s="858" t="n">
        <v>6287528</v>
      </c>
      <c r="E303" s="858" t="n">
        <v>3679428</v>
      </c>
      <c r="F303" s="858" t="n">
        <v>125883</v>
      </c>
      <c r="G303" s="858" t="n">
        <v>0</v>
      </c>
      <c r="H303" s="770" t="n">
        <f aca="false">SUM(B303:G303)</f>
        <v>23851994</v>
      </c>
    </row>
    <row r="304" customFormat="false" ht="12" hidden="false" customHeight="true" outlineLevel="0" collapsed="false">
      <c r="A304" s="859" t="s">
        <v>1175</v>
      </c>
      <c r="B304" s="858" t="n">
        <v>23563840</v>
      </c>
      <c r="C304" s="858" t="n">
        <v>13160792</v>
      </c>
      <c r="D304" s="858" t="n">
        <v>28196706</v>
      </c>
      <c r="E304" s="858" t="n">
        <v>1360290</v>
      </c>
      <c r="F304" s="858" t="n">
        <v>253498</v>
      </c>
      <c r="G304" s="858" t="n">
        <v>7137</v>
      </c>
      <c r="H304" s="770" t="n">
        <f aca="false">SUM(B304:G304)</f>
        <v>66542263</v>
      </c>
    </row>
    <row r="305" customFormat="false" ht="12" hidden="false" customHeight="true" outlineLevel="0" collapsed="false">
      <c r="A305" s="859" t="s">
        <v>1142</v>
      </c>
      <c r="B305" s="858" t="n">
        <v>0</v>
      </c>
      <c r="C305" s="858" t="n">
        <v>0</v>
      </c>
      <c r="D305" s="858" t="n">
        <v>0</v>
      </c>
      <c r="E305" s="858" t="n">
        <v>14548665</v>
      </c>
      <c r="F305" s="858" t="n">
        <v>2344406</v>
      </c>
      <c r="G305" s="858" t="n">
        <v>0</v>
      </c>
      <c r="H305" s="770" t="n">
        <f aca="false">SUM(B305:G305)</f>
        <v>16893071</v>
      </c>
    </row>
    <row r="306" customFormat="false" ht="12" hidden="false" customHeight="true" outlineLevel="0" collapsed="false">
      <c r="A306" s="771" t="s">
        <v>1146</v>
      </c>
      <c r="B306" s="860" t="n">
        <v>4038670</v>
      </c>
      <c r="C306" s="860" t="n">
        <v>0</v>
      </c>
      <c r="D306" s="860" t="n">
        <v>15</v>
      </c>
      <c r="E306" s="860" t="n">
        <v>189294</v>
      </c>
      <c r="F306" s="860" t="n">
        <v>0</v>
      </c>
      <c r="G306" s="860" t="n">
        <v>3395066</v>
      </c>
      <c r="H306" s="770" t="n">
        <f aca="false">SUM(B306:G306)</f>
        <v>7623045</v>
      </c>
    </row>
    <row r="307" customFormat="false" ht="12" hidden="false" customHeight="true" outlineLevel="0" collapsed="false">
      <c r="A307" s="768" t="s">
        <v>1147</v>
      </c>
      <c r="B307" s="769" t="n">
        <f aca="false">SUM(B299:B306)</f>
        <v>180356327</v>
      </c>
      <c r="C307" s="769" t="n">
        <f aca="false">SUM(C299:C306)</f>
        <v>26152253</v>
      </c>
      <c r="D307" s="769" t="n">
        <f aca="false">SUM(D299:D306)</f>
        <v>36116104</v>
      </c>
      <c r="E307" s="769" t="n">
        <f aca="false">SUM(E299:E306)</f>
        <v>20546011</v>
      </c>
      <c r="F307" s="769" t="n">
        <f aca="false">SUM(F299:F306)</f>
        <v>2991283</v>
      </c>
      <c r="G307" s="769" t="n">
        <f aca="false">SUM(G299:G306)</f>
        <v>12329257</v>
      </c>
      <c r="H307" s="770" t="n">
        <f aca="false">SUM(B307:G307)</f>
        <v>278491235</v>
      </c>
    </row>
    <row r="308" customFormat="false" ht="11.25" hidden="false" customHeight="true" outlineLevel="0" collapsed="false">
      <c r="A308" s="861"/>
      <c r="B308" s="769"/>
      <c r="C308" s="769" t="s">
        <v>1176</v>
      </c>
      <c r="D308" s="769"/>
      <c r="E308" s="769"/>
      <c r="F308" s="769"/>
      <c r="G308" s="769"/>
      <c r="H308" s="770"/>
    </row>
    <row r="309" customFormat="false" ht="12" hidden="false" customHeight="true" outlineLevel="0" collapsed="false">
      <c r="A309" s="768" t="s">
        <v>1148</v>
      </c>
      <c r="B309" s="769"/>
      <c r="C309" s="769"/>
      <c r="D309" s="769"/>
      <c r="E309" s="769"/>
      <c r="F309" s="769"/>
      <c r="G309" s="769"/>
      <c r="H309" s="770"/>
    </row>
    <row r="310" customFormat="false" ht="12" hidden="false" customHeight="true" outlineLevel="0" collapsed="false">
      <c r="A310" s="771" t="s">
        <v>1149</v>
      </c>
      <c r="B310" s="858" t="n">
        <v>21567038</v>
      </c>
      <c r="C310" s="858" t="n">
        <v>0</v>
      </c>
      <c r="D310" s="858" t="n">
        <v>0</v>
      </c>
      <c r="E310" s="858" t="n">
        <v>0</v>
      </c>
      <c r="F310" s="858" t="n">
        <v>0</v>
      </c>
      <c r="G310" s="858" t="n">
        <v>490181</v>
      </c>
      <c r="H310" s="770" t="n">
        <f aca="false">SUM(B310:G310)</f>
        <v>22057219</v>
      </c>
    </row>
    <row r="311" customFormat="false" ht="12" hidden="false" customHeight="true" outlineLevel="0" collapsed="false">
      <c r="A311" s="771" t="s">
        <v>1177</v>
      </c>
      <c r="B311" s="858" t="n">
        <v>79705494</v>
      </c>
      <c r="C311" s="858" t="n">
        <v>6496205</v>
      </c>
      <c r="D311" s="858" t="n">
        <v>219967</v>
      </c>
      <c r="E311" s="858" t="n">
        <v>18</v>
      </c>
      <c r="F311" s="858" t="n">
        <v>0</v>
      </c>
      <c r="G311" s="858" t="n">
        <v>85094959</v>
      </c>
      <c r="H311" s="770" t="n">
        <f aca="false">SUM(B311:G311)</f>
        <v>171516643</v>
      </c>
    </row>
    <row r="312" customFormat="false" ht="12" hidden="false" customHeight="true" outlineLevel="0" collapsed="false">
      <c r="A312" s="841" t="s">
        <v>1151</v>
      </c>
      <c r="B312" s="858" t="n">
        <v>14971508</v>
      </c>
      <c r="C312" s="858" t="n">
        <v>0</v>
      </c>
      <c r="D312" s="858" t="n">
        <v>0</v>
      </c>
      <c r="E312" s="858" t="n">
        <v>0</v>
      </c>
      <c r="F312" s="858" t="n">
        <v>0</v>
      </c>
      <c r="G312" s="858" t="s">
        <v>1178</v>
      </c>
      <c r="H312" s="770" t="n">
        <f aca="false">SUM(B312:G312)</f>
        <v>14971508</v>
      </c>
    </row>
    <row r="313" customFormat="false" ht="12" hidden="false" customHeight="true" outlineLevel="0" collapsed="false">
      <c r="A313" s="771" t="s">
        <v>1154</v>
      </c>
      <c r="B313" s="858" t="n">
        <v>1503231</v>
      </c>
      <c r="C313" s="858" t="n">
        <v>0</v>
      </c>
      <c r="D313" s="858" t="n">
        <v>0</v>
      </c>
      <c r="E313" s="858" t="n">
        <v>0</v>
      </c>
      <c r="F313" s="858" t="n">
        <v>0</v>
      </c>
      <c r="G313" s="858" t="n">
        <v>1371904</v>
      </c>
      <c r="H313" s="770" t="n">
        <f aca="false">SUM(B313:G313)</f>
        <v>2875135</v>
      </c>
    </row>
    <row r="314" customFormat="false" ht="12" hidden="false" customHeight="true" outlineLevel="0" collapsed="false">
      <c r="A314" s="771" t="s">
        <v>1153</v>
      </c>
      <c r="B314" s="858" t="n">
        <v>0</v>
      </c>
      <c r="C314" s="858" t="n">
        <v>0</v>
      </c>
      <c r="D314" s="858" t="n">
        <v>0</v>
      </c>
      <c r="E314" s="858" t="n">
        <v>0</v>
      </c>
      <c r="F314" s="858" t="n">
        <v>0</v>
      </c>
      <c r="G314" s="858" t="n">
        <v>0</v>
      </c>
      <c r="H314" s="770" t="n">
        <f aca="false">SUM(B314:G314)</f>
        <v>0</v>
      </c>
    </row>
    <row r="315" customFormat="false" ht="12" hidden="false" customHeight="true" outlineLevel="0" collapsed="false">
      <c r="A315" s="771" t="s">
        <v>1152</v>
      </c>
      <c r="B315" s="858" t="n">
        <v>13628812</v>
      </c>
      <c r="C315" s="858" t="n">
        <v>22654880</v>
      </c>
      <c r="D315" s="858" t="n">
        <v>0</v>
      </c>
      <c r="E315" s="858" t="n">
        <v>0</v>
      </c>
      <c r="F315" s="858" t="n">
        <v>0</v>
      </c>
      <c r="G315" s="858" t="n">
        <v>8284</v>
      </c>
      <c r="H315" s="770" t="n">
        <f aca="false">SUM(B315:G315)</f>
        <v>36291976</v>
      </c>
    </row>
    <row r="316" customFormat="false" ht="12" hidden="false" customHeight="true" outlineLevel="0" collapsed="false">
      <c r="A316" s="771" t="s">
        <v>1156</v>
      </c>
      <c r="B316" s="860" t="n">
        <v>835267</v>
      </c>
      <c r="C316" s="860" t="n">
        <v>415025</v>
      </c>
      <c r="D316" s="860" t="n">
        <v>4228322</v>
      </c>
      <c r="E316" s="860" t="n">
        <v>76302</v>
      </c>
      <c r="F316" s="860" t="n">
        <v>0</v>
      </c>
      <c r="G316" s="860" t="n">
        <v>25223838</v>
      </c>
      <c r="H316" s="770" t="n">
        <f aca="false">SUM(B316:G316)</f>
        <v>30778754</v>
      </c>
    </row>
    <row r="317" customFormat="false" ht="12" hidden="false" customHeight="true" outlineLevel="0" collapsed="false">
      <c r="A317" s="768" t="s">
        <v>1157</v>
      </c>
      <c r="B317" s="769" t="n">
        <f aca="false">SUM(B310:B316)</f>
        <v>132211350</v>
      </c>
      <c r="C317" s="769" t="n">
        <f aca="false">SUM(C310:C316)</f>
        <v>29566110</v>
      </c>
      <c r="D317" s="769" t="n">
        <f aca="false">SUM(D310:D316)</f>
        <v>4448289</v>
      </c>
      <c r="E317" s="769" t="n">
        <f aca="false">SUM(E310:E316)</f>
        <v>76320</v>
      </c>
      <c r="F317" s="769" t="n">
        <f aca="false">SUM(F310:F316)</f>
        <v>0</v>
      </c>
      <c r="G317" s="769" t="n">
        <f aca="false">SUM(G310:G316)</f>
        <v>112189166</v>
      </c>
      <c r="H317" s="770" t="n">
        <f aca="false">SUM(B317:G317)</f>
        <v>278491235</v>
      </c>
    </row>
    <row r="318" customFormat="false" ht="10.5" hidden="false" customHeight="true" outlineLevel="0" collapsed="false">
      <c r="A318" s="862"/>
      <c r="B318" s="769"/>
      <c r="C318" s="769"/>
      <c r="D318" s="769"/>
      <c r="E318" s="769"/>
      <c r="F318" s="769"/>
      <c r="G318" s="769"/>
      <c r="H318" s="770"/>
    </row>
    <row r="319" customFormat="false" ht="12" hidden="false" customHeight="true" outlineLevel="0" collapsed="false">
      <c r="A319" s="768" t="s">
        <v>1179</v>
      </c>
      <c r="B319" s="863" t="n">
        <v>48144977</v>
      </c>
      <c r="C319" s="863" t="n">
        <v>0</v>
      </c>
      <c r="D319" s="863" t="n">
        <v>31667815</v>
      </c>
      <c r="E319" s="863" t="n">
        <v>20469691</v>
      </c>
      <c r="F319" s="863" t="n">
        <v>2991283</v>
      </c>
      <c r="G319" s="863" t="n">
        <v>0</v>
      </c>
      <c r="H319" s="770" t="n">
        <f aca="false">SUM(B319:G319)</f>
        <v>103273766</v>
      </c>
    </row>
    <row r="320" customFormat="false" ht="12" hidden="false" customHeight="true" outlineLevel="0" collapsed="false">
      <c r="A320" s="768" t="s">
        <v>1180</v>
      </c>
      <c r="B320" s="863" t="n">
        <v>0</v>
      </c>
      <c r="C320" s="863" t="n">
        <v>-3413857</v>
      </c>
      <c r="D320" s="863" t="n">
        <v>0</v>
      </c>
      <c r="E320" s="863" t="n">
        <v>0</v>
      </c>
      <c r="F320" s="863" t="n">
        <v>0</v>
      </c>
      <c r="G320" s="863" t="n">
        <v>-99859909</v>
      </c>
      <c r="H320" s="770" t="n">
        <f aca="false">SUM(B320:G320)</f>
        <v>-103273766</v>
      </c>
    </row>
    <row r="321" customFormat="false" ht="12" hidden="false" customHeight="true" outlineLevel="0" collapsed="false">
      <c r="A321" s="768" t="s">
        <v>1181</v>
      </c>
      <c r="B321" s="863" t="n">
        <v>762150</v>
      </c>
      <c r="C321" s="863" t="n">
        <v>323171</v>
      </c>
      <c r="D321" s="863" t="n">
        <v>0</v>
      </c>
      <c r="E321" s="863" t="n">
        <v>26018</v>
      </c>
      <c r="F321" s="863" t="n">
        <v>0</v>
      </c>
      <c r="G321" s="863" t="n">
        <v>0</v>
      </c>
      <c r="H321" s="770" t="n">
        <f aca="false">SUM(B321:G321)</f>
        <v>1111339</v>
      </c>
    </row>
    <row r="322" customFormat="false" ht="12" hidden="false" customHeight="true" outlineLevel="0" collapsed="false">
      <c r="A322" s="768" t="s">
        <v>1182</v>
      </c>
      <c r="B322" s="860" t="n">
        <v>0</v>
      </c>
      <c r="C322" s="860" t="n">
        <v>0</v>
      </c>
      <c r="D322" s="860" t="n">
        <v>-311138</v>
      </c>
      <c r="E322" s="860" t="n">
        <v>0</v>
      </c>
      <c r="F322" s="860" t="n">
        <v>0</v>
      </c>
      <c r="G322" s="860" t="n">
        <v>0</v>
      </c>
      <c r="H322" s="770" t="n">
        <f aca="false">SUM(B322:G322)</f>
        <v>-311138</v>
      </c>
    </row>
    <row r="323" customFormat="false" ht="12" hidden="false" customHeight="true" outlineLevel="0" collapsed="false">
      <c r="A323" s="864" t="s">
        <v>1183</v>
      </c>
      <c r="B323" s="865" t="n">
        <f aca="false">SUM(B319:B322)</f>
        <v>48907127</v>
      </c>
      <c r="C323" s="865" t="n">
        <f aca="false">SUM(C319:C322)</f>
        <v>-3090686</v>
      </c>
      <c r="D323" s="865" t="n">
        <f aca="false">SUM(D319:D322)</f>
        <v>31356677</v>
      </c>
      <c r="E323" s="865" t="n">
        <f aca="false">SUM(E319:E322)</f>
        <v>20495709</v>
      </c>
      <c r="F323" s="865" t="n">
        <f aca="false">SUM(F319:F322)</f>
        <v>2991283</v>
      </c>
      <c r="G323" s="865" t="n">
        <f aca="false">SUM(G319:G322)</f>
        <v>-99859909</v>
      </c>
      <c r="H323" s="853" t="n">
        <f aca="false">SUM(H319:H322)</f>
        <v>800201</v>
      </c>
    </row>
    <row r="324" s="778" customFormat="true" ht="11.25" hidden="false" customHeight="true" outlineLevel="0" collapsed="false">
      <c r="A324" s="866"/>
    </row>
    <row r="325" customFormat="false" ht="15.75" hidden="false" customHeight="false" outlineLevel="0" collapsed="false">
      <c r="A325" s="856" t="s">
        <v>1167</v>
      </c>
    </row>
    <row r="326" s="778" customFormat="true" ht="11.25" hidden="false" customHeight="true" outlineLevel="0" collapsed="false">
      <c r="A326" s="837"/>
      <c r="B326" s="682"/>
      <c r="C326" s="682"/>
      <c r="D326" s="682"/>
      <c r="E326" s="682"/>
      <c r="F326" s="682"/>
      <c r="G326" s="682"/>
      <c r="H326" s="682"/>
    </row>
    <row r="327" s="778" customFormat="true" ht="26.25" hidden="false" customHeight="true" outlineLevel="0" collapsed="false">
      <c r="A327" s="857" t="s">
        <v>1184</v>
      </c>
      <c r="B327" s="734" t="s">
        <v>1169</v>
      </c>
      <c r="C327" s="734" t="s">
        <v>1170</v>
      </c>
      <c r="D327" s="734" t="s">
        <v>1171</v>
      </c>
      <c r="E327" s="734" t="s">
        <v>1172</v>
      </c>
      <c r="F327" s="734" t="s">
        <v>1173</v>
      </c>
      <c r="G327" s="734" t="s">
        <v>1174</v>
      </c>
      <c r="H327" s="759" t="s">
        <v>1031</v>
      </c>
    </row>
    <row r="328" s="778" customFormat="true" ht="11.25" hidden="false" customHeight="true" outlineLevel="0" collapsed="false">
      <c r="A328" s="768" t="s">
        <v>1134</v>
      </c>
      <c r="B328" s="769"/>
      <c r="C328" s="769"/>
      <c r="D328" s="769"/>
      <c r="E328" s="769"/>
      <c r="F328" s="769"/>
      <c r="G328" s="769"/>
      <c r="H328" s="770"/>
    </row>
    <row r="329" s="778" customFormat="true" ht="24" hidden="false" customHeight="false" outlineLevel="0" collapsed="false">
      <c r="A329" s="771" t="s">
        <v>1135</v>
      </c>
      <c r="B329" s="858" t="n">
        <v>25806590</v>
      </c>
      <c r="C329" s="858" t="n">
        <v>0</v>
      </c>
      <c r="D329" s="858" t="n">
        <v>0</v>
      </c>
      <c r="E329" s="858" t="n">
        <v>0</v>
      </c>
      <c r="F329" s="858" t="n">
        <v>0</v>
      </c>
      <c r="G329" s="858" t="n">
        <v>7076333</v>
      </c>
      <c r="H329" s="770" t="n">
        <f aca="false">SUM(B329:G329)</f>
        <v>32882923</v>
      </c>
    </row>
    <row r="330" s="778" customFormat="true" ht="11.25" hidden="false" customHeight="true" outlineLevel="0" collapsed="false">
      <c r="A330" s="771" t="s">
        <v>1185</v>
      </c>
      <c r="B330" s="858" t="n">
        <v>710586</v>
      </c>
      <c r="C330" s="858" t="n">
        <v>0</v>
      </c>
      <c r="D330" s="858" t="n">
        <v>0</v>
      </c>
      <c r="E330" s="858" t="n">
        <v>0</v>
      </c>
      <c r="F330" s="858" t="n">
        <v>0</v>
      </c>
      <c r="G330" s="858" t="n">
        <v>121136</v>
      </c>
      <c r="H330" s="770" t="n">
        <f aca="false">SUM(B330:G330)</f>
        <v>831722</v>
      </c>
    </row>
    <row r="331" s="778" customFormat="true" ht="24" hidden="false" customHeight="false" outlineLevel="0" collapsed="false">
      <c r="A331" s="841" t="s">
        <v>1137</v>
      </c>
      <c r="B331" s="858" t="n">
        <v>785441</v>
      </c>
      <c r="C331" s="858" t="n">
        <v>1648772</v>
      </c>
      <c r="D331" s="858" t="n">
        <v>1387002</v>
      </c>
      <c r="E331" s="858" t="n">
        <v>1783411</v>
      </c>
      <c r="F331" s="858" t="n">
        <v>409241</v>
      </c>
      <c r="G331" s="858" t="n">
        <v>370855</v>
      </c>
      <c r="H331" s="770" t="n">
        <f aca="false">SUM(B331:G331)</f>
        <v>6384722</v>
      </c>
    </row>
    <row r="332" s="778" customFormat="true" ht="11.25" hidden="false" customHeight="true" outlineLevel="0" collapsed="false">
      <c r="A332" s="841" t="s">
        <v>1138</v>
      </c>
      <c r="B332" s="858" t="n">
        <v>71783005</v>
      </c>
      <c r="C332" s="858" t="n">
        <v>0</v>
      </c>
      <c r="D332" s="858" t="n">
        <v>0</v>
      </c>
      <c r="E332" s="858" t="n">
        <v>0</v>
      </c>
      <c r="F332" s="858" t="n">
        <v>0</v>
      </c>
      <c r="G332" s="858" t="n">
        <v>0</v>
      </c>
      <c r="H332" s="770" t="n">
        <f aca="false">SUM(B332:G332)</f>
        <v>71783005</v>
      </c>
    </row>
    <row r="333" s="778" customFormat="true" ht="24.75" hidden="false" customHeight="true" outlineLevel="0" collapsed="false">
      <c r="A333" s="859" t="s">
        <v>1139</v>
      </c>
      <c r="B333" s="858" t="n">
        <v>2599491</v>
      </c>
      <c r="C333" s="858" t="n">
        <v>8034634</v>
      </c>
      <c r="D333" s="858" t="n">
        <v>330682</v>
      </c>
      <c r="E333" s="858" t="n">
        <v>4413678</v>
      </c>
      <c r="F333" s="858" t="n">
        <v>1306670</v>
      </c>
      <c r="G333" s="858" t="n">
        <v>0</v>
      </c>
      <c r="H333" s="770" t="n">
        <f aca="false">SUM(B333:G333)</f>
        <v>16685155</v>
      </c>
    </row>
    <row r="334" s="778" customFormat="true" ht="11.25" hidden="false" customHeight="true" outlineLevel="0" collapsed="false">
      <c r="A334" s="859" t="s">
        <v>1175</v>
      </c>
      <c r="B334" s="858" t="n">
        <v>16367720</v>
      </c>
      <c r="C334" s="858" t="n">
        <v>16134303</v>
      </c>
      <c r="D334" s="858" t="n">
        <v>21725702</v>
      </c>
      <c r="E334" s="858" t="n">
        <v>32449</v>
      </c>
      <c r="F334" s="858" t="n">
        <v>577030</v>
      </c>
      <c r="G334" s="858" t="n">
        <v>32704</v>
      </c>
      <c r="H334" s="770" t="n">
        <f aca="false">SUM(B334:G334)</f>
        <v>54869908</v>
      </c>
    </row>
    <row r="335" s="778" customFormat="true" ht="11.25" hidden="false" customHeight="true" outlineLevel="0" collapsed="false">
      <c r="A335" s="859" t="s">
        <v>1142</v>
      </c>
      <c r="B335" s="858" t="n">
        <v>0</v>
      </c>
      <c r="C335" s="858" t="n">
        <v>0</v>
      </c>
      <c r="D335" s="858" t="n">
        <v>0</v>
      </c>
      <c r="E335" s="858" t="n">
        <v>1089450</v>
      </c>
      <c r="F335" s="858" t="n">
        <v>2324285</v>
      </c>
      <c r="G335" s="858" t="n">
        <v>0</v>
      </c>
      <c r="H335" s="770" t="n">
        <f aca="false">SUM(B335:G335)</f>
        <v>3413735</v>
      </c>
    </row>
    <row r="336" s="778" customFormat="true" ht="11.25" hidden="false" customHeight="true" outlineLevel="0" collapsed="false">
      <c r="A336" s="771" t="s">
        <v>1146</v>
      </c>
      <c r="B336" s="860" t="n">
        <v>1934</v>
      </c>
      <c r="C336" s="860" t="n">
        <v>0</v>
      </c>
      <c r="D336" s="860" t="n">
        <v>43</v>
      </c>
      <c r="E336" s="860" t="n">
        <v>62486</v>
      </c>
      <c r="F336" s="860" t="n">
        <v>0</v>
      </c>
      <c r="G336" s="860" t="n">
        <v>4514509</v>
      </c>
      <c r="H336" s="770" t="n">
        <f aca="false">SUM(B336:G336)</f>
        <v>4578972</v>
      </c>
    </row>
    <row r="337" s="778" customFormat="true" ht="11.25" hidden="false" customHeight="true" outlineLevel="0" collapsed="false">
      <c r="A337" s="768" t="s">
        <v>1147</v>
      </c>
      <c r="B337" s="769" t="n">
        <f aca="false">SUM(B329:B336)</f>
        <v>118054767</v>
      </c>
      <c r="C337" s="769" t="n">
        <f aca="false">SUM(C329:C336)</f>
        <v>25817709</v>
      </c>
      <c r="D337" s="769" t="n">
        <f aca="false">SUM(D329:D336)</f>
        <v>23443429</v>
      </c>
      <c r="E337" s="769" t="n">
        <f aca="false">SUM(E329:E336)</f>
        <v>7381474</v>
      </c>
      <c r="F337" s="769" t="n">
        <f aca="false">SUM(F329:F336)</f>
        <v>4617226</v>
      </c>
      <c r="G337" s="769" t="n">
        <f aca="false">SUM(G329:G336)</f>
        <v>12115537</v>
      </c>
      <c r="H337" s="770" t="n">
        <f aca="false">SUM(B337:G337)</f>
        <v>191430142</v>
      </c>
    </row>
    <row r="338" s="778" customFormat="true" ht="11.25" hidden="false" customHeight="true" outlineLevel="0" collapsed="false">
      <c r="A338" s="861"/>
      <c r="B338" s="769"/>
      <c r="C338" s="769"/>
      <c r="D338" s="769"/>
      <c r="E338" s="769"/>
      <c r="F338" s="769"/>
      <c r="G338" s="769"/>
      <c r="H338" s="770"/>
    </row>
    <row r="339" s="778" customFormat="true" ht="11.25" hidden="false" customHeight="true" outlineLevel="0" collapsed="false">
      <c r="A339" s="768" t="s">
        <v>1148</v>
      </c>
      <c r="B339" s="769"/>
      <c r="C339" s="769"/>
      <c r="D339" s="769"/>
      <c r="E339" s="769"/>
      <c r="F339" s="769"/>
      <c r="G339" s="769"/>
      <c r="H339" s="770"/>
    </row>
    <row r="340" s="778" customFormat="true" ht="11.25" hidden="false" customHeight="true" outlineLevel="0" collapsed="false">
      <c r="A340" s="771" t="s">
        <v>1149</v>
      </c>
      <c r="B340" s="858" t="n">
        <v>1717256</v>
      </c>
      <c r="C340" s="858" t="n">
        <v>0</v>
      </c>
      <c r="D340" s="858" t="n">
        <v>0</v>
      </c>
      <c r="E340" s="858" t="n">
        <v>0</v>
      </c>
      <c r="F340" s="858" t="n">
        <v>0</v>
      </c>
      <c r="G340" s="858" t="n">
        <v>306354</v>
      </c>
      <c r="H340" s="770" t="n">
        <f aca="false">SUM(B340:G340)</f>
        <v>2023610</v>
      </c>
    </row>
    <row r="341" s="778" customFormat="true" ht="11.25" hidden="false" customHeight="true" outlineLevel="0" collapsed="false">
      <c r="A341" s="771" t="s">
        <v>1177</v>
      </c>
      <c r="B341" s="858" t="n">
        <v>54134228</v>
      </c>
      <c r="C341" s="858" t="n">
        <v>15066118</v>
      </c>
      <c r="D341" s="858" t="n">
        <v>1065718</v>
      </c>
      <c r="E341" s="858" t="n">
        <v>7</v>
      </c>
      <c r="F341" s="858" t="n">
        <v>0</v>
      </c>
      <c r="G341" s="858" t="n">
        <v>57539173</v>
      </c>
      <c r="H341" s="770" t="n">
        <f aca="false">SUM(B341:G341)</f>
        <v>127805244</v>
      </c>
    </row>
    <row r="342" s="778" customFormat="true" ht="11.25" hidden="false" customHeight="true" outlineLevel="0" collapsed="false">
      <c r="A342" s="841" t="s">
        <v>1151</v>
      </c>
      <c r="B342" s="858" t="n">
        <v>11555609</v>
      </c>
      <c r="C342" s="858" t="n">
        <v>0</v>
      </c>
      <c r="D342" s="858" t="n">
        <v>0</v>
      </c>
      <c r="E342" s="858" t="n">
        <v>0</v>
      </c>
      <c r="F342" s="858" t="n">
        <v>0</v>
      </c>
      <c r="G342" s="858" t="n">
        <v>0</v>
      </c>
      <c r="H342" s="770" t="n">
        <f aca="false">SUM(B342:G342)</f>
        <v>11555609</v>
      </c>
    </row>
    <row r="343" s="778" customFormat="true" ht="11.25" hidden="false" customHeight="true" outlineLevel="0" collapsed="false">
      <c r="A343" s="771" t="s">
        <v>1154</v>
      </c>
      <c r="B343" s="858" t="n">
        <v>0</v>
      </c>
      <c r="C343" s="858" t="n">
        <v>0</v>
      </c>
      <c r="D343" s="858" t="n">
        <v>0</v>
      </c>
      <c r="E343" s="858" t="n">
        <v>0</v>
      </c>
      <c r="F343" s="858" t="n">
        <v>0</v>
      </c>
      <c r="G343" s="858" t="n">
        <v>4437397</v>
      </c>
      <c r="H343" s="770" t="n">
        <f aca="false">SUM(B343:G343)</f>
        <v>4437397</v>
      </c>
    </row>
    <row r="344" s="778" customFormat="true" ht="11.25" hidden="false" customHeight="true" outlineLevel="0" collapsed="false">
      <c r="A344" s="771" t="s">
        <v>1153</v>
      </c>
      <c r="B344" s="858" t="n">
        <v>0</v>
      </c>
      <c r="C344" s="858" t="n">
        <v>0</v>
      </c>
      <c r="D344" s="858" t="n">
        <v>0</v>
      </c>
      <c r="E344" s="858" t="n">
        <v>0</v>
      </c>
      <c r="F344" s="858" t="n">
        <v>0</v>
      </c>
      <c r="G344" s="858" t="n">
        <v>0</v>
      </c>
      <c r="H344" s="770" t="n">
        <f aca="false">SUM(B344:G344)</f>
        <v>0</v>
      </c>
    </row>
    <row r="345" s="778" customFormat="true" ht="11.25" hidden="false" customHeight="true" outlineLevel="0" collapsed="false">
      <c r="A345" s="771" t="s">
        <v>1152</v>
      </c>
      <c r="B345" s="858" t="n">
        <v>7499016</v>
      </c>
      <c r="C345" s="858" t="n">
        <v>14389066</v>
      </c>
      <c r="D345" s="858" t="n">
        <v>0</v>
      </c>
      <c r="E345" s="858" t="n">
        <v>0</v>
      </c>
      <c r="F345" s="858" t="n">
        <v>0</v>
      </c>
      <c r="G345" s="858" t="n">
        <v>0</v>
      </c>
      <c r="H345" s="770" t="n">
        <f aca="false">SUM(B345:G345)</f>
        <v>21888082</v>
      </c>
    </row>
    <row r="346" s="778" customFormat="true" ht="11.25" hidden="false" customHeight="true" outlineLevel="0" collapsed="false">
      <c r="A346" s="771" t="s">
        <v>1156</v>
      </c>
      <c r="B346" s="860" t="n">
        <v>867226</v>
      </c>
      <c r="C346" s="860" t="n">
        <v>1468008</v>
      </c>
      <c r="D346" s="860" t="n">
        <v>3219295</v>
      </c>
      <c r="E346" s="860" t="n">
        <v>137882</v>
      </c>
      <c r="F346" s="860" t="n">
        <v>0</v>
      </c>
      <c r="G346" s="860" t="n">
        <v>18027789</v>
      </c>
      <c r="H346" s="770" t="n">
        <f aca="false">SUM(B346:G346)</f>
        <v>23720200</v>
      </c>
    </row>
    <row r="347" s="778" customFormat="true" ht="11.25" hidden="false" customHeight="true" outlineLevel="0" collapsed="false">
      <c r="A347" s="768" t="s">
        <v>1157</v>
      </c>
      <c r="B347" s="769" t="n">
        <f aca="false">SUM(B340:B346)</f>
        <v>75773335</v>
      </c>
      <c r="C347" s="769" t="n">
        <f aca="false">SUM(C340:C346)</f>
        <v>30923192</v>
      </c>
      <c r="D347" s="769" t="n">
        <f aca="false">SUM(D340:D346)</f>
        <v>4285013</v>
      </c>
      <c r="E347" s="769" t="n">
        <f aca="false">SUM(E340:E346)</f>
        <v>137889</v>
      </c>
      <c r="F347" s="769" t="n">
        <f aca="false">SUM(F340:F346)</f>
        <v>0</v>
      </c>
      <c r="G347" s="769" t="n">
        <f aca="false">SUM(G340:G346)</f>
        <v>80310713</v>
      </c>
      <c r="H347" s="770" t="n">
        <f aca="false">SUM(B347:G347)</f>
        <v>191430142</v>
      </c>
    </row>
    <row r="348" s="778" customFormat="true" ht="11.25" hidden="false" customHeight="true" outlineLevel="0" collapsed="false">
      <c r="A348" s="862"/>
      <c r="B348" s="769"/>
      <c r="C348" s="769"/>
      <c r="D348" s="769"/>
      <c r="E348" s="769"/>
      <c r="F348" s="769"/>
      <c r="G348" s="769"/>
      <c r="H348" s="770"/>
    </row>
    <row r="349" s="778" customFormat="true" ht="11.25" hidden="false" customHeight="true" outlineLevel="0" collapsed="false">
      <c r="A349" s="768" t="s">
        <v>1179</v>
      </c>
      <c r="B349" s="863" t="n">
        <v>42281432</v>
      </c>
      <c r="C349" s="863" t="n">
        <v>0</v>
      </c>
      <c r="D349" s="867" t="n">
        <v>19158416</v>
      </c>
      <c r="E349" s="867" t="n">
        <v>7243585</v>
      </c>
      <c r="F349" s="867" t="n">
        <v>4617226</v>
      </c>
      <c r="G349" s="867" t="n">
        <v>0</v>
      </c>
      <c r="H349" s="770" t="n">
        <f aca="false">SUM(B349:G349)</f>
        <v>73300659</v>
      </c>
    </row>
    <row r="350" s="778" customFormat="true" ht="11.25" hidden="false" customHeight="true" outlineLevel="0" collapsed="false">
      <c r="A350" s="768" t="s">
        <v>1180</v>
      </c>
      <c r="B350" s="867" t="n">
        <v>0</v>
      </c>
      <c r="C350" s="867" t="n">
        <v>-5105483</v>
      </c>
      <c r="D350" s="867" t="n">
        <v>0</v>
      </c>
      <c r="E350" s="867" t="n">
        <v>0</v>
      </c>
      <c r="F350" s="867" t="n">
        <v>0</v>
      </c>
      <c r="G350" s="863" t="n">
        <v>-68195176</v>
      </c>
      <c r="H350" s="770" t="n">
        <f aca="false">SUM(B350:G350)</f>
        <v>-73300659</v>
      </c>
    </row>
    <row r="351" s="778" customFormat="true" ht="11.25" hidden="false" customHeight="true" outlineLevel="0" collapsed="false">
      <c r="A351" s="768" t="s">
        <v>1181</v>
      </c>
      <c r="B351" s="867" t="n">
        <v>0</v>
      </c>
      <c r="C351" s="867" t="n">
        <v>0</v>
      </c>
      <c r="D351" s="863" t="n">
        <v>72631</v>
      </c>
      <c r="E351" s="863" t="n">
        <v>33146</v>
      </c>
      <c r="F351" s="867" t="n">
        <v>0</v>
      </c>
      <c r="G351" s="867" t="n">
        <v>0</v>
      </c>
      <c r="H351" s="770" t="n">
        <f aca="false">SUM(B351:G351)</f>
        <v>105777</v>
      </c>
    </row>
    <row r="352" s="778" customFormat="true" ht="11.25" hidden="false" customHeight="true" outlineLevel="0" collapsed="false">
      <c r="A352" s="768" t="s">
        <v>1182</v>
      </c>
      <c r="B352" s="860" t="n">
        <v>-320329</v>
      </c>
      <c r="C352" s="860" t="n">
        <v>-204094</v>
      </c>
      <c r="D352" s="868" t="n">
        <v>0</v>
      </c>
      <c r="E352" s="868" t="n">
        <v>0</v>
      </c>
      <c r="F352" s="868" t="n">
        <v>0</v>
      </c>
      <c r="G352" s="868" t="n">
        <v>0</v>
      </c>
      <c r="H352" s="770" t="n">
        <f aca="false">SUM(B352:G352)</f>
        <v>-524423</v>
      </c>
    </row>
    <row r="353" s="778" customFormat="true" ht="11.25" hidden="false" customHeight="true" outlineLevel="0" collapsed="false">
      <c r="A353" s="864" t="s">
        <v>1183</v>
      </c>
      <c r="B353" s="865" t="n">
        <f aca="false">SUM(B349:B352)</f>
        <v>41961103</v>
      </c>
      <c r="C353" s="865" t="n">
        <f aca="false">SUM(C349:C352)</f>
        <v>-5309577</v>
      </c>
      <c r="D353" s="865" t="n">
        <f aca="false">SUM(D349:D352)</f>
        <v>19231047</v>
      </c>
      <c r="E353" s="865" t="n">
        <f aca="false">SUM(E349:E352)</f>
        <v>7276731</v>
      </c>
      <c r="F353" s="865" t="n">
        <f aca="false">SUM(F349:F352)</f>
        <v>4617226</v>
      </c>
      <c r="G353" s="865" t="n">
        <f aca="false">SUM(G349:G352)</f>
        <v>-68195176</v>
      </c>
      <c r="H353" s="853" t="n">
        <f aca="false">SUM(H349:H352)</f>
        <v>-418646</v>
      </c>
    </row>
    <row r="354" s="778" customFormat="true" ht="11.25" hidden="false" customHeight="true" outlineLevel="0" collapsed="false">
      <c r="A354" s="866"/>
    </row>
    <row r="355" customFormat="false" ht="15.75" hidden="false" customHeight="false" outlineLevel="0" collapsed="false">
      <c r="A355" s="856" t="s">
        <v>1186</v>
      </c>
    </row>
    <row r="356" customFormat="false" ht="8.25" hidden="false" customHeight="true" outlineLevel="0" collapsed="false">
      <c r="A356" s="856"/>
    </row>
    <row r="357" customFormat="false" ht="12.75" hidden="false" customHeight="false" outlineLevel="0" collapsed="false">
      <c r="A357" s="869"/>
      <c r="B357" s="734" t="s">
        <v>1130</v>
      </c>
      <c r="C357" s="734" t="s">
        <v>1131</v>
      </c>
      <c r="D357" s="734" t="s">
        <v>1187</v>
      </c>
      <c r="E357" s="759" t="s">
        <v>1188</v>
      </c>
    </row>
    <row r="358" customFormat="false" ht="12.75" hidden="false" customHeight="false" outlineLevel="0" collapsed="false">
      <c r="A358" s="870" t="s">
        <v>1168</v>
      </c>
      <c r="B358" s="871"/>
      <c r="C358" s="871"/>
      <c r="D358" s="871"/>
      <c r="E358" s="872"/>
    </row>
    <row r="359" customFormat="false" ht="12" hidden="false" customHeight="true" outlineLevel="0" collapsed="false">
      <c r="A359" s="861" t="s">
        <v>1134</v>
      </c>
      <c r="B359" s="873"/>
      <c r="C359" s="873"/>
      <c r="D359" s="873"/>
      <c r="E359" s="874"/>
    </row>
    <row r="360" customFormat="false" ht="22.5" hidden="false" customHeight="true" outlineLevel="0" collapsed="false">
      <c r="A360" s="771" t="s">
        <v>1189</v>
      </c>
      <c r="B360" s="875" t="n">
        <v>2.75</v>
      </c>
      <c r="C360" s="875" t="n">
        <v>2.75</v>
      </c>
      <c r="D360" s="875" t="n">
        <v>0</v>
      </c>
      <c r="E360" s="876" t="n">
        <v>36.35</v>
      </c>
    </row>
    <row r="361" customFormat="false" ht="12" hidden="false" customHeight="true" outlineLevel="0" collapsed="false">
      <c r="A361" s="771" t="s">
        <v>1185</v>
      </c>
      <c r="B361" s="875" t="n">
        <v>0</v>
      </c>
      <c r="C361" s="875" t="n">
        <v>4.24</v>
      </c>
      <c r="D361" s="875" t="n">
        <v>0</v>
      </c>
      <c r="E361" s="876" t="n">
        <v>39.5</v>
      </c>
    </row>
    <row r="362" customFormat="false" ht="24" hidden="false" customHeight="false" outlineLevel="0" collapsed="false">
      <c r="A362" s="841" t="s">
        <v>1137</v>
      </c>
      <c r="B362" s="875" t="n">
        <v>4.73</v>
      </c>
      <c r="C362" s="875" t="n">
        <v>5.79</v>
      </c>
      <c r="D362" s="875" t="n">
        <v>0</v>
      </c>
      <c r="E362" s="876" t="n">
        <v>43.07</v>
      </c>
    </row>
    <row r="363" customFormat="false" ht="12" hidden="false" customHeight="true" outlineLevel="0" collapsed="false">
      <c r="A363" s="841" t="s">
        <v>1138</v>
      </c>
      <c r="B363" s="875" t="n">
        <v>0</v>
      </c>
      <c r="C363" s="875" t="n">
        <v>4.01</v>
      </c>
      <c r="D363" s="875" t="n">
        <v>0</v>
      </c>
      <c r="E363" s="876" t="n">
        <v>40.19</v>
      </c>
    </row>
    <row r="364" customFormat="false" ht="24" hidden="false" customHeight="true" outlineLevel="0" collapsed="false">
      <c r="A364" s="859" t="s">
        <v>1139</v>
      </c>
      <c r="B364" s="875" t="n">
        <v>0</v>
      </c>
      <c r="C364" s="875" t="n">
        <v>0</v>
      </c>
      <c r="D364" s="875" t="n">
        <v>0</v>
      </c>
      <c r="E364" s="876" t="n">
        <v>39.94</v>
      </c>
    </row>
    <row r="365" customFormat="false" ht="12" hidden="false" customHeight="true" outlineLevel="0" collapsed="false">
      <c r="A365" s="859" t="s">
        <v>1175</v>
      </c>
      <c r="B365" s="875" t="n">
        <v>6.47</v>
      </c>
      <c r="C365" s="875" t="n">
        <v>7.57</v>
      </c>
      <c r="D365" s="875" t="n">
        <v>0</v>
      </c>
      <c r="E365" s="876" t="n">
        <v>45.4</v>
      </c>
    </row>
    <row r="366" customFormat="false" ht="12" hidden="false" customHeight="true" outlineLevel="0" collapsed="false">
      <c r="A366" s="859" t="s">
        <v>1142</v>
      </c>
      <c r="B366" s="877" t="n">
        <v>0</v>
      </c>
      <c r="C366" s="877" t="n">
        <v>0</v>
      </c>
      <c r="D366" s="877" t="n">
        <v>0</v>
      </c>
      <c r="E366" s="877" t="n">
        <v>34.84</v>
      </c>
    </row>
    <row r="367" customFormat="false" ht="12" hidden="false" customHeight="true" outlineLevel="0" collapsed="false">
      <c r="A367" s="768" t="s">
        <v>1148</v>
      </c>
      <c r="B367" s="873"/>
      <c r="C367" s="873"/>
      <c r="D367" s="873"/>
      <c r="E367" s="874"/>
    </row>
    <row r="368" customFormat="false" ht="12" hidden="false" customHeight="true" outlineLevel="0" collapsed="false">
      <c r="A368" s="771" t="s">
        <v>1149</v>
      </c>
      <c r="B368" s="875" t="n">
        <v>0</v>
      </c>
      <c r="C368" s="875" t="n">
        <v>0</v>
      </c>
      <c r="D368" s="875" t="n">
        <v>0</v>
      </c>
      <c r="E368" s="876" t="n">
        <v>36.22</v>
      </c>
    </row>
    <row r="369" customFormat="false" ht="12" hidden="false" customHeight="true" outlineLevel="0" collapsed="false">
      <c r="A369" s="771" t="s">
        <v>1177</v>
      </c>
      <c r="B369" s="875" t="n">
        <v>1.25</v>
      </c>
      <c r="C369" s="875" t="n">
        <v>2.87</v>
      </c>
      <c r="D369" s="875" t="n">
        <v>0</v>
      </c>
      <c r="E369" s="876" t="n">
        <v>36.5</v>
      </c>
    </row>
    <row r="370" customFormat="false" ht="12" hidden="false" customHeight="true" outlineLevel="0" collapsed="false">
      <c r="A370" s="841" t="s">
        <v>1151</v>
      </c>
      <c r="B370" s="875" t="n">
        <v>1.07</v>
      </c>
      <c r="C370" s="875" t="n">
        <v>3.39</v>
      </c>
      <c r="D370" s="875" t="n">
        <v>0</v>
      </c>
      <c r="E370" s="876" t="n">
        <v>0</v>
      </c>
    </row>
    <row r="371" customFormat="false" ht="12" hidden="false" customHeight="true" outlineLevel="0" collapsed="false">
      <c r="A371" s="771" t="s">
        <v>1154</v>
      </c>
      <c r="B371" s="875" t="n">
        <v>0</v>
      </c>
      <c r="C371" s="875" t="n">
        <v>0</v>
      </c>
      <c r="D371" s="875" t="n">
        <v>0</v>
      </c>
      <c r="E371" s="876" t="n">
        <v>0</v>
      </c>
    </row>
    <row r="372" customFormat="false" ht="12" hidden="false" customHeight="true" outlineLevel="0" collapsed="false">
      <c r="A372" s="771" t="s">
        <v>1153</v>
      </c>
      <c r="B372" s="875" t="n">
        <v>0</v>
      </c>
      <c r="C372" s="875" t="n">
        <v>0</v>
      </c>
      <c r="D372" s="875" t="n">
        <v>0</v>
      </c>
      <c r="E372" s="876" t="n">
        <v>0</v>
      </c>
    </row>
    <row r="373" customFormat="false" ht="12" hidden="false" customHeight="true" outlineLevel="0" collapsed="false">
      <c r="A373" s="878" t="s">
        <v>1190</v>
      </c>
      <c r="B373" s="877" t="n">
        <v>5.44</v>
      </c>
      <c r="C373" s="877" t="n">
        <v>6.43</v>
      </c>
      <c r="D373" s="877" t="n">
        <v>0</v>
      </c>
      <c r="E373" s="877" t="n">
        <v>0</v>
      </c>
    </row>
    <row r="374" customFormat="false" ht="8.25" hidden="false" customHeight="true" outlineLevel="0" collapsed="false">
      <c r="A374" s="866"/>
    </row>
    <row r="375" customFormat="false" ht="15.75" hidden="false" customHeight="false" outlineLevel="0" collapsed="false">
      <c r="A375" s="856" t="s">
        <v>1186</v>
      </c>
    </row>
    <row r="376" customFormat="false" ht="11.25" hidden="false" customHeight="true" outlineLevel="0" collapsed="false">
      <c r="A376" s="856"/>
    </row>
    <row r="377" customFormat="false" ht="12.75" hidden="false" customHeight="false" outlineLevel="0" collapsed="false">
      <c r="A377" s="869"/>
      <c r="B377" s="734" t="s">
        <v>1130</v>
      </c>
      <c r="C377" s="734" t="s">
        <v>1131</v>
      </c>
      <c r="D377" s="734" t="s">
        <v>1187</v>
      </c>
      <c r="E377" s="759" t="s">
        <v>1188</v>
      </c>
    </row>
    <row r="378" customFormat="false" ht="12.75" hidden="false" customHeight="false" outlineLevel="0" collapsed="false">
      <c r="A378" s="870" t="s">
        <v>1184</v>
      </c>
      <c r="B378" s="871"/>
      <c r="C378" s="871"/>
      <c r="D378" s="871"/>
      <c r="E378" s="872"/>
    </row>
    <row r="379" customFormat="false" ht="17.25" hidden="false" customHeight="true" outlineLevel="0" collapsed="false">
      <c r="A379" s="861" t="s">
        <v>1134</v>
      </c>
      <c r="B379" s="873"/>
      <c r="C379" s="873"/>
      <c r="D379" s="873"/>
      <c r="E379" s="874"/>
    </row>
    <row r="380" customFormat="false" ht="24" hidden="false" customHeight="false" outlineLevel="0" collapsed="false">
      <c r="A380" s="771" t="s">
        <v>1189</v>
      </c>
      <c r="B380" s="875" t="n">
        <v>3.5</v>
      </c>
      <c r="C380" s="875" t="n">
        <v>3.5</v>
      </c>
      <c r="D380" s="875" t="n">
        <v>0</v>
      </c>
      <c r="E380" s="876" t="n">
        <v>31</v>
      </c>
    </row>
    <row r="381" customFormat="false" ht="12" hidden="false" customHeight="true" outlineLevel="0" collapsed="false">
      <c r="A381" s="771" t="s">
        <v>1136</v>
      </c>
      <c r="B381" s="875" t="n">
        <v>0</v>
      </c>
      <c r="C381" s="875" t="n">
        <v>4.61</v>
      </c>
      <c r="D381" s="875" t="n">
        <v>0</v>
      </c>
      <c r="E381" s="876" t="n">
        <v>49.64</v>
      </c>
    </row>
    <row r="382" customFormat="false" ht="24" hidden="false" customHeight="false" outlineLevel="0" collapsed="false">
      <c r="A382" s="841" t="s">
        <v>1137</v>
      </c>
      <c r="B382" s="875" t="n">
        <v>5.26</v>
      </c>
      <c r="C382" s="875" t="n">
        <v>6.27</v>
      </c>
      <c r="D382" s="875" t="n">
        <v>0</v>
      </c>
      <c r="E382" s="876" t="n">
        <v>43.06</v>
      </c>
    </row>
    <row r="383" customFormat="false" ht="12" hidden="false" customHeight="true" outlineLevel="0" collapsed="false">
      <c r="A383" s="841" t="s">
        <v>1138</v>
      </c>
      <c r="B383" s="875" t="n">
        <v>0</v>
      </c>
      <c r="C383" s="875" t="n">
        <v>4.28</v>
      </c>
      <c r="D383" s="875" t="n">
        <v>0</v>
      </c>
      <c r="E383" s="876" t="n">
        <v>48.42</v>
      </c>
    </row>
    <row r="384" customFormat="false" ht="25.5" hidden="false" customHeight="true" outlineLevel="0" collapsed="false">
      <c r="A384" s="859" t="s">
        <v>1139</v>
      </c>
      <c r="B384" s="875" t="n">
        <v>0</v>
      </c>
      <c r="C384" s="875" t="n">
        <v>0</v>
      </c>
      <c r="D384" s="875" t="n">
        <v>0</v>
      </c>
      <c r="E384" s="876" t="n">
        <v>42.47</v>
      </c>
    </row>
    <row r="385" customFormat="false" ht="12" hidden="false" customHeight="true" outlineLevel="0" collapsed="false">
      <c r="A385" s="859" t="s">
        <v>1175</v>
      </c>
      <c r="B385" s="875" t="n">
        <v>7.1</v>
      </c>
      <c r="C385" s="875" t="n">
        <v>7.83</v>
      </c>
      <c r="D385" s="875" t="n">
        <v>0</v>
      </c>
      <c r="E385" s="876" t="n">
        <v>48.54</v>
      </c>
    </row>
    <row r="386" customFormat="false" ht="12" hidden="false" customHeight="true" outlineLevel="0" collapsed="false">
      <c r="A386" s="859" t="s">
        <v>1142</v>
      </c>
      <c r="B386" s="877" t="n">
        <v>0</v>
      </c>
      <c r="C386" s="877" t="n">
        <v>0</v>
      </c>
      <c r="D386" s="877" t="n">
        <v>0</v>
      </c>
      <c r="E386" s="877" t="n">
        <v>12.78</v>
      </c>
    </row>
    <row r="387" customFormat="false" ht="12" hidden="false" customHeight="true" outlineLevel="0" collapsed="false">
      <c r="A387" s="879" t="s">
        <v>1148</v>
      </c>
      <c r="B387" s="873"/>
      <c r="C387" s="873"/>
      <c r="D387" s="873"/>
      <c r="E387" s="874"/>
    </row>
    <row r="388" customFormat="false" ht="12" hidden="false" customHeight="true" outlineLevel="0" collapsed="false">
      <c r="A388" s="771" t="s">
        <v>1149</v>
      </c>
      <c r="B388" s="875" t="n">
        <v>0</v>
      </c>
      <c r="C388" s="875" t="n">
        <v>0</v>
      </c>
      <c r="D388" s="875" t="n">
        <v>0</v>
      </c>
      <c r="E388" s="876" t="n">
        <v>41.31</v>
      </c>
    </row>
    <row r="389" customFormat="false" ht="12" hidden="false" customHeight="true" outlineLevel="0" collapsed="false">
      <c r="A389" s="771" t="s">
        <v>1177</v>
      </c>
      <c r="B389" s="875" t="n">
        <v>1.71</v>
      </c>
      <c r="C389" s="875" t="n">
        <v>1.37</v>
      </c>
      <c r="D389" s="875" t="n">
        <v>0</v>
      </c>
      <c r="E389" s="876" t="n">
        <v>41.34</v>
      </c>
    </row>
    <row r="390" customFormat="false" ht="12" hidden="false" customHeight="true" outlineLevel="0" collapsed="false">
      <c r="A390" s="841" t="s">
        <v>1151</v>
      </c>
      <c r="B390" s="875" t="n">
        <v>2</v>
      </c>
      <c r="C390" s="875" t="n">
        <v>3.25</v>
      </c>
      <c r="D390" s="875" t="n">
        <v>0</v>
      </c>
      <c r="E390" s="876" t="n">
        <v>0</v>
      </c>
    </row>
    <row r="391" customFormat="false" ht="12" hidden="false" customHeight="true" outlineLevel="0" collapsed="false">
      <c r="A391" s="771" t="s">
        <v>1154</v>
      </c>
      <c r="B391" s="875" t="n">
        <v>0</v>
      </c>
      <c r="C391" s="875" t="n">
        <v>0</v>
      </c>
      <c r="D391" s="875" t="n">
        <v>0</v>
      </c>
      <c r="E391" s="876" t="n">
        <v>0</v>
      </c>
    </row>
    <row r="392" customFormat="false" ht="12" hidden="false" customHeight="true" outlineLevel="0" collapsed="false">
      <c r="A392" s="771" t="s">
        <v>1153</v>
      </c>
      <c r="B392" s="875" t="n">
        <v>0</v>
      </c>
      <c r="C392" s="875" t="n">
        <v>0</v>
      </c>
      <c r="D392" s="875" t="n">
        <v>0</v>
      </c>
      <c r="E392" s="876" t="n">
        <v>0</v>
      </c>
    </row>
    <row r="393" customFormat="false" ht="12" hidden="false" customHeight="true" outlineLevel="0" collapsed="false">
      <c r="A393" s="878" t="s">
        <v>1190</v>
      </c>
      <c r="B393" s="877" t="n">
        <v>6.83</v>
      </c>
      <c r="C393" s="877" t="n">
        <v>6.98</v>
      </c>
      <c r="D393" s="877" t="n">
        <v>0</v>
      </c>
      <c r="E393" s="877" t="n">
        <v>0</v>
      </c>
    </row>
    <row r="394" s="883" customFormat="true" ht="12" hidden="false" customHeight="true" outlineLevel="0" collapsed="false">
      <c r="A394" s="880"/>
      <c r="B394" s="881"/>
      <c r="C394" s="881"/>
      <c r="D394" s="881"/>
      <c r="E394" s="882"/>
    </row>
    <row r="395" customFormat="false" ht="15.75" hidden="false" customHeight="false" outlineLevel="0" collapsed="false">
      <c r="A395" s="884" t="s">
        <v>1191</v>
      </c>
    </row>
    <row r="396" customFormat="false" ht="4.5" hidden="false" customHeight="true" outlineLevel="0" collapsed="false"/>
    <row r="397" customFormat="false" ht="15.75" hidden="false" customHeight="false" outlineLevel="0" collapsed="false">
      <c r="A397" s="885" t="s">
        <v>1192</v>
      </c>
      <c r="B397" s="886"/>
      <c r="C397" s="886"/>
      <c r="D397" s="886"/>
      <c r="E397" s="886"/>
    </row>
    <row r="398" customFormat="false" ht="12.75" hidden="false" customHeight="false" outlineLevel="0" collapsed="false">
      <c r="A398" s="886"/>
      <c r="B398" s="886"/>
      <c r="C398" s="886"/>
      <c r="D398" s="886"/>
      <c r="E398" s="886"/>
    </row>
    <row r="399" customFormat="false" ht="37.5" hidden="false" customHeight="true" outlineLevel="0" collapsed="false">
      <c r="A399" s="887"/>
      <c r="B399" s="888" t="s">
        <v>1193</v>
      </c>
      <c r="C399" s="888"/>
      <c r="D399" s="889" t="s">
        <v>1194</v>
      </c>
      <c r="E399" s="889"/>
    </row>
    <row r="400" customFormat="false" ht="12.75" hidden="false" customHeight="false" outlineLevel="0" collapsed="false">
      <c r="A400" s="890" t="s">
        <v>1133</v>
      </c>
      <c r="B400" s="891" t="s">
        <v>1195</v>
      </c>
      <c r="C400" s="891" t="s">
        <v>60</v>
      </c>
      <c r="D400" s="891" t="s">
        <v>1195</v>
      </c>
      <c r="E400" s="892" t="s">
        <v>60</v>
      </c>
    </row>
    <row r="401" customFormat="false" ht="12.75" hidden="false" customHeight="false" outlineLevel="0" collapsed="false">
      <c r="A401" s="893" t="s">
        <v>1196</v>
      </c>
      <c r="B401" s="894"/>
      <c r="C401" s="894"/>
      <c r="D401" s="894"/>
      <c r="E401" s="895"/>
    </row>
    <row r="402" customFormat="false" ht="13.5" hidden="false" customHeight="true" outlineLevel="0" collapsed="false">
      <c r="A402" s="896" t="s">
        <v>1197</v>
      </c>
      <c r="B402" s="897"/>
      <c r="C402" s="897"/>
      <c r="D402" s="898" t="n">
        <v>156027975</v>
      </c>
      <c r="E402" s="898" t="n">
        <v>48747960</v>
      </c>
    </row>
    <row r="403" customFormat="false" ht="12.75" hidden="false" customHeight="false" outlineLevel="0" collapsed="false">
      <c r="A403" s="893" t="s">
        <v>1198</v>
      </c>
      <c r="B403" s="899"/>
      <c r="C403" s="899"/>
      <c r="D403" s="899"/>
      <c r="E403" s="900"/>
    </row>
    <row r="404" customFormat="false" ht="12.75" hidden="false" customHeight="false" outlineLevel="0" collapsed="false">
      <c r="A404" s="896" t="s">
        <v>1199</v>
      </c>
      <c r="B404" s="901" t="n">
        <v>106518213</v>
      </c>
      <c r="C404" s="901" t="n">
        <v>68257432</v>
      </c>
      <c r="D404" s="901" t="n">
        <v>9821499</v>
      </c>
      <c r="E404" s="902" t="n">
        <v>6825743</v>
      </c>
    </row>
    <row r="405" customFormat="false" ht="12.75" hidden="false" customHeight="false" outlineLevel="0" collapsed="false">
      <c r="A405" s="903" t="s">
        <v>1200</v>
      </c>
      <c r="B405" s="901" t="n">
        <v>16606451</v>
      </c>
      <c r="C405" s="901" t="n">
        <v>0</v>
      </c>
      <c r="D405" s="901" t="n">
        <v>830323</v>
      </c>
      <c r="E405" s="902" t="n">
        <v>0</v>
      </c>
    </row>
    <row r="406" customFormat="false" ht="12.75" hidden="false" customHeight="false" outlineLevel="0" collapsed="false">
      <c r="A406" s="903" t="s">
        <v>1201</v>
      </c>
      <c r="B406" s="901" t="n">
        <v>89911762</v>
      </c>
      <c r="C406" s="901" t="n">
        <v>68257432</v>
      </c>
      <c r="D406" s="901" t="n">
        <v>8991176</v>
      </c>
      <c r="E406" s="902" t="n">
        <v>6825743</v>
      </c>
    </row>
    <row r="407" customFormat="false" ht="24" hidden="false" customHeight="false" outlineLevel="0" collapsed="false">
      <c r="A407" s="896" t="s">
        <v>1202</v>
      </c>
      <c r="B407" s="901" t="n">
        <v>82101632</v>
      </c>
      <c r="C407" s="901" t="n">
        <v>30865684</v>
      </c>
      <c r="D407" s="901" t="n">
        <v>48370653</v>
      </c>
      <c r="E407" s="902" t="n">
        <v>15045021</v>
      </c>
    </row>
    <row r="408" customFormat="false" ht="12.75" hidden="false" customHeight="false" outlineLevel="0" collapsed="false">
      <c r="A408" s="903" t="s">
        <v>1203</v>
      </c>
      <c r="B408" s="901" t="n">
        <v>0</v>
      </c>
      <c r="C408" s="901" t="n">
        <v>0</v>
      </c>
      <c r="D408" s="901" t="n">
        <v>0</v>
      </c>
      <c r="E408" s="902" t="n">
        <v>0</v>
      </c>
    </row>
    <row r="409" customFormat="false" ht="12.75" hidden="false" customHeight="false" outlineLevel="0" collapsed="false">
      <c r="A409" s="903" t="s">
        <v>1204</v>
      </c>
      <c r="B409" s="901" t="n">
        <v>73202511</v>
      </c>
      <c r="C409" s="901" t="n">
        <v>28731783</v>
      </c>
      <c r="D409" s="901" t="n">
        <v>39471532</v>
      </c>
      <c r="E409" s="902" t="n">
        <v>12911120</v>
      </c>
    </row>
    <row r="410" customFormat="false" ht="12.75" hidden="false" customHeight="false" outlineLevel="0" collapsed="false">
      <c r="A410" s="903" t="s">
        <v>1205</v>
      </c>
      <c r="B410" s="901" t="n">
        <v>8899121</v>
      </c>
      <c r="C410" s="901" t="n">
        <v>2133901</v>
      </c>
      <c r="D410" s="901" t="n">
        <v>8899121</v>
      </c>
      <c r="E410" s="902" t="n">
        <v>2133901</v>
      </c>
    </row>
    <row r="411" customFormat="false" ht="12.75" hidden="false" customHeight="false" outlineLevel="0" collapsed="false">
      <c r="A411" s="896" t="s">
        <v>1206</v>
      </c>
      <c r="B411" s="897"/>
      <c r="C411" s="897"/>
      <c r="D411" s="831" t="n">
        <v>0</v>
      </c>
      <c r="E411" s="832" t="n">
        <v>0</v>
      </c>
    </row>
    <row r="412" customFormat="false" ht="12.75" hidden="false" customHeight="false" outlineLevel="0" collapsed="false">
      <c r="A412" s="896" t="s">
        <v>1207</v>
      </c>
      <c r="B412" s="901" t="n">
        <v>3495104</v>
      </c>
      <c r="C412" s="901" t="n">
        <v>9324357</v>
      </c>
      <c r="D412" s="901" t="n">
        <v>3495104</v>
      </c>
      <c r="E412" s="902" t="n">
        <v>9324357</v>
      </c>
    </row>
    <row r="413" customFormat="false" ht="12.75" hidden="false" customHeight="false" outlineLevel="0" collapsed="false">
      <c r="A413" s="903" t="s">
        <v>1208</v>
      </c>
      <c r="B413" s="901" t="n">
        <v>3495104</v>
      </c>
      <c r="C413" s="901" t="n">
        <v>9324357</v>
      </c>
      <c r="D413" s="901" t="n">
        <v>3495104</v>
      </c>
      <c r="E413" s="902" t="n">
        <v>9324357</v>
      </c>
    </row>
    <row r="414" customFormat="false" ht="12.75" hidden="false" customHeight="false" outlineLevel="0" collapsed="false">
      <c r="A414" s="903" t="s">
        <v>1209</v>
      </c>
      <c r="B414" s="901" t="n">
        <v>0</v>
      </c>
      <c r="C414" s="901" t="n">
        <v>0</v>
      </c>
      <c r="D414" s="901" t="n">
        <v>0</v>
      </c>
      <c r="E414" s="902" t="n">
        <v>0</v>
      </c>
    </row>
    <row r="415" customFormat="false" ht="24" hidden="false" customHeight="false" outlineLevel="0" collapsed="false">
      <c r="A415" s="903" t="s">
        <v>1210</v>
      </c>
      <c r="B415" s="901" t="n">
        <v>0</v>
      </c>
      <c r="C415" s="901" t="n">
        <v>0</v>
      </c>
      <c r="D415" s="901" t="n">
        <v>0</v>
      </c>
      <c r="E415" s="902" t="n">
        <v>0</v>
      </c>
    </row>
    <row r="416" customFormat="false" ht="24" hidden="false" customHeight="false" outlineLevel="0" collapsed="false">
      <c r="A416" s="896" t="s">
        <v>1211</v>
      </c>
      <c r="B416" s="901" t="n">
        <v>35303748</v>
      </c>
      <c r="C416" s="901" t="n">
        <v>26621199</v>
      </c>
      <c r="D416" s="901" t="n">
        <v>4584571</v>
      </c>
      <c r="E416" s="902" t="n">
        <v>3908556</v>
      </c>
    </row>
    <row r="417" customFormat="false" ht="13.5" hidden="false" customHeight="false" outlineLevel="0" collapsed="false">
      <c r="A417" s="896" t="s">
        <v>1212</v>
      </c>
      <c r="B417" s="901" t="n">
        <v>0</v>
      </c>
      <c r="C417" s="901" t="n">
        <v>0</v>
      </c>
      <c r="D417" s="901" t="n">
        <v>0</v>
      </c>
      <c r="E417" s="902" t="n">
        <v>0</v>
      </c>
    </row>
    <row r="418" customFormat="false" ht="13.5" hidden="false" customHeight="false" outlineLevel="0" collapsed="false">
      <c r="A418" s="896" t="s">
        <v>1213</v>
      </c>
      <c r="B418" s="897"/>
      <c r="C418" s="897"/>
      <c r="D418" s="904" t="n">
        <v>66271827</v>
      </c>
      <c r="E418" s="904" t="n">
        <v>35103677</v>
      </c>
    </row>
    <row r="419" customFormat="false" ht="12.75" hidden="false" customHeight="false" outlineLevel="0" collapsed="false">
      <c r="A419" s="905" t="s">
        <v>1214</v>
      </c>
      <c r="B419" s="894"/>
      <c r="C419" s="894"/>
      <c r="D419" s="894"/>
      <c r="E419" s="895"/>
    </row>
    <row r="420" customFormat="false" ht="12.75" hidden="false" customHeight="false" outlineLevel="0" collapsed="false">
      <c r="A420" s="896" t="s">
        <v>1215</v>
      </c>
      <c r="B420" s="906" t="n">
        <v>0</v>
      </c>
      <c r="C420" s="906" t="n">
        <v>0</v>
      </c>
      <c r="D420" s="906" t="n">
        <v>0</v>
      </c>
      <c r="E420" s="907" t="n">
        <v>0</v>
      </c>
    </row>
    <row r="421" customFormat="false" ht="12.75" hidden="false" customHeight="false" outlineLevel="0" collapsed="false">
      <c r="A421" s="896" t="s">
        <v>1216</v>
      </c>
      <c r="B421" s="901" t="n">
        <v>10456071</v>
      </c>
      <c r="C421" s="901" t="n">
        <v>8274313</v>
      </c>
      <c r="D421" s="901" t="n">
        <v>7338834</v>
      </c>
      <c r="E421" s="902" t="n">
        <v>5718706</v>
      </c>
    </row>
    <row r="422" customFormat="false" ht="13.5" hidden="false" customHeight="false" outlineLevel="0" collapsed="false">
      <c r="A422" s="896" t="s">
        <v>1217</v>
      </c>
      <c r="B422" s="901" t="n">
        <v>2096770</v>
      </c>
      <c r="C422" s="901" t="n">
        <v>28016451</v>
      </c>
      <c r="D422" s="901" t="n">
        <v>2096768</v>
      </c>
      <c r="E422" s="902" t="n">
        <v>28016452</v>
      </c>
    </row>
    <row r="423" customFormat="false" ht="13.5" hidden="false" customHeight="false" outlineLevel="0" collapsed="false">
      <c r="A423" s="896" t="s">
        <v>1218</v>
      </c>
      <c r="B423" s="904" t="n">
        <v>12552841</v>
      </c>
      <c r="C423" s="904" t="n">
        <v>36290764</v>
      </c>
      <c r="D423" s="904" t="n">
        <v>9435602</v>
      </c>
      <c r="E423" s="904" t="n">
        <v>33735158</v>
      </c>
    </row>
    <row r="424" customFormat="false" ht="27" hidden="false" customHeight="true" outlineLevel="0" collapsed="false">
      <c r="A424" s="896"/>
      <c r="B424" s="908"/>
      <c r="C424" s="908"/>
      <c r="D424" s="909" t="s">
        <v>1219</v>
      </c>
      <c r="E424" s="909"/>
    </row>
    <row r="425" customFormat="false" ht="13.5" hidden="false" customHeight="false" outlineLevel="0" collapsed="false">
      <c r="A425" s="896" t="s">
        <v>1220</v>
      </c>
      <c r="B425" s="897"/>
      <c r="C425" s="897"/>
      <c r="D425" s="910" t="n">
        <v>156027975</v>
      </c>
      <c r="E425" s="910" t="n">
        <v>48747960</v>
      </c>
    </row>
    <row r="426" customFormat="false" ht="13.5" hidden="false" customHeight="false" outlineLevel="0" collapsed="false">
      <c r="A426" s="896" t="s">
        <v>1221</v>
      </c>
      <c r="B426" s="897"/>
      <c r="C426" s="897"/>
      <c r="D426" s="911" t="n">
        <v>56836225</v>
      </c>
      <c r="E426" s="911" t="n">
        <v>8775919</v>
      </c>
    </row>
    <row r="427" customFormat="false" ht="14.25" hidden="false" customHeight="false" outlineLevel="0" collapsed="false">
      <c r="A427" s="912" t="s">
        <v>1222</v>
      </c>
      <c r="B427" s="913"/>
      <c r="C427" s="913"/>
      <c r="D427" s="914" t="n">
        <v>274.52</v>
      </c>
      <c r="E427" s="914" t="n">
        <v>555.47</v>
      </c>
    </row>
    <row r="428" customFormat="false" ht="13.5" hidden="false" customHeight="false" outlineLevel="0" collapsed="false">
      <c r="A428" s="731" t="s">
        <v>1223</v>
      </c>
      <c r="B428" s="886"/>
      <c r="C428" s="886"/>
      <c r="D428" s="886"/>
      <c r="E428" s="886"/>
    </row>
    <row r="429" customFormat="false" ht="12.75" hidden="false" customHeight="false" outlineLevel="0" collapsed="false">
      <c r="A429" s="731"/>
      <c r="B429" s="886"/>
      <c r="C429" s="886"/>
      <c r="D429" s="886"/>
      <c r="E429" s="886"/>
    </row>
    <row r="430" customFormat="false" ht="12.75" hidden="false" customHeight="false" outlineLevel="0" collapsed="false">
      <c r="A430" s="886"/>
      <c r="B430" s="886"/>
      <c r="C430" s="886"/>
      <c r="D430" s="886"/>
      <c r="E430" s="886"/>
    </row>
    <row r="431" customFormat="false" ht="37.5" hidden="false" customHeight="true" outlineLevel="0" collapsed="false">
      <c r="A431" s="887"/>
      <c r="B431" s="888" t="s">
        <v>1224</v>
      </c>
      <c r="C431" s="888"/>
      <c r="D431" s="889" t="s">
        <v>1225</v>
      </c>
      <c r="E431" s="889"/>
    </row>
    <row r="432" customFormat="false" ht="12.75" hidden="false" customHeight="false" outlineLevel="0" collapsed="false">
      <c r="A432" s="890" t="s">
        <v>1226</v>
      </c>
      <c r="B432" s="891" t="s">
        <v>1195</v>
      </c>
      <c r="C432" s="891" t="s">
        <v>60</v>
      </c>
      <c r="D432" s="891" t="s">
        <v>1195</v>
      </c>
      <c r="E432" s="892" t="s">
        <v>60</v>
      </c>
    </row>
    <row r="433" customFormat="false" ht="12.75" hidden="false" customHeight="false" outlineLevel="0" collapsed="false">
      <c r="A433" s="893" t="s">
        <v>1196</v>
      </c>
      <c r="B433" s="899"/>
      <c r="C433" s="899"/>
      <c r="D433" s="899"/>
      <c r="E433" s="900"/>
    </row>
    <row r="434" customFormat="false" ht="13.5" hidden="false" customHeight="false" outlineLevel="0" collapsed="false">
      <c r="A434" s="896" t="s">
        <v>1197</v>
      </c>
      <c r="B434" s="897"/>
      <c r="C434" s="897"/>
      <c r="D434" s="915" t="n">
        <v>110116713</v>
      </c>
      <c r="E434" s="915" t="n">
        <v>52461750</v>
      </c>
    </row>
    <row r="435" customFormat="false" ht="12.75" hidden="false" customHeight="false" outlineLevel="0" collapsed="false">
      <c r="A435" s="893" t="s">
        <v>1198</v>
      </c>
      <c r="B435" s="899"/>
      <c r="C435" s="899"/>
      <c r="D435" s="899"/>
      <c r="E435" s="900"/>
    </row>
    <row r="436" customFormat="false" ht="12.75" hidden="false" customHeight="false" outlineLevel="0" collapsed="false">
      <c r="A436" s="896" t="s">
        <v>1199</v>
      </c>
      <c r="B436" s="901" t="n">
        <v>86749914</v>
      </c>
      <c r="C436" s="901" t="n">
        <v>47471260</v>
      </c>
      <c r="D436" s="901" t="n">
        <v>8543862</v>
      </c>
      <c r="E436" s="902" t="n">
        <v>4747126</v>
      </c>
    </row>
    <row r="437" customFormat="false" ht="12.75" hidden="false" customHeight="false" outlineLevel="0" collapsed="false">
      <c r="A437" s="903" t="s">
        <v>1200</v>
      </c>
      <c r="B437" s="901" t="n">
        <v>2622596</v>
      </c>
      <c r="C437" s="901" t="n">
        <v>0</v>
      </c>
      <c r="D437" s="901" t="n">
        <v>131130</v>
      </c>
      <c r="E437" s="902" t="n">
        <v>0</v>
      </c>
    </row>
    <row r="438" customFormat="false" ht="12.75" hidden="false" customHeight="false" outlineLevel="0" collapsed="false">
      <c r="A438" s="903" t="s">
        <v>1201</v>
      </c>
      <c r="B438" s="901" t="n">
        <v>84127318</v>
      </c>
      <c r="C438" s="901" t="n">
        <v>47471260</v>
      </c>
      <c r="D438" s="901" t="n">
        <v>8412732</v>
      </c>
      <c r="E438" s="902" t="n">
        <v>4747126</v>
      </c>
    </row>
    <row r="439" customFormat="false" ht="24" hidden="false" customHeight="false" outlineLevel="0" collapsed="false">
      <c r="A439" s="896" t="s">
        <v>1202</v>
      </c>
      <c r="B439" s="901" t="n">
        <v>53392271</v>
      </c>
      <c r="C439" s="901" t="n">
        <v>22933503</v>
      </c>
      <c r="D439" s="901" t="n">
        <v>28439847</v>
      </c>
      <c r="E439" s="902" t="n">
        <v>9899349</v>
      </c>
    </row>
    <row r="440" customFormat="false" ht="12.75" hidden="false" customHeight="false" outlineLevel="0" collapsed="false">
      <c r="A440" s="903" t="s">
        <v>1203</v>
      </c>
      <c r="B440" s="901" t="n">
        <v>0</v>
      </c>
      <c r="C440" s="901" t="n">
        <v>0</v>
      </c>
      <c r="D440" s="901" t="n">
        <v>0</v>
      </c>
      <c r="E440" s="902" t="n">
        <v>0</v>
      </c>
    </row>
    <row r="441" customFormat="false" ht="12.75" hidden="false" customHeight="false" outlineLevel="0" collapsed="false">
      <c r="A441" s="903" t="s">
        <v>1204</v>
      </c>
      <c r="B441" s="901" t="n">
        <v>50295554</v>
      </c>
      <c r="C441" s="901" t="n">
        <v>22765173</v>
      </c>
      <c r="D441" s="901" t="n">
        <v>25343130</v>
      </c>
      <c r="E441" s="902" t="n">
        <v>9731019</v>
      </c>
    </row>
    <row r="442" customFormat="false" ht="12.75" hidden="false" customHeight="false" outlineLevel="0" collapsed="false">
      <c r="A442" s="903" t="s">
        <v>1205</v>
      </c>
      <c r="B442" s="901" t="n">
        <v>3096717</v>
      </c>
      <c r="C442" s="901" t="n">
        <v>168330</v>
      </c>
      <c r="D442" s="901" t="n">
        <v>3096717</v>
      </c>
      <c r="E442" s="902" t="n">
        <v>168330</v>
      </c>
    </row>
    <row r="443" customFormat="false" ht="12.75" hidden="false" customHeight="false" outlineLevel="0" collapsed="false">
      <c r="A443" s="896" t="s">
        <v>1206</v>
      </c>
      <c r="B443" s="897"/>
      <c r="C443" s="897"/>
      <c r="D443" s="831" t="n">
        <v>0</v>
      </c>
      <c r="E443" s="832" t="n">
        <v>0</v>
      </c>
    </row>
    <row r="444" customFormat="false" ht="12.75" hidden="false" customHeight="false" outlineLevel="0" collapsed="false">
      <c r="A444" s="896" t="s">
        <v>1207</v>
      </c>
      <c r="B444" s="901" t="n">
        <v>2774618</v>
      </c>
      <c r="C444" s="901" t="n">
        <v>23287778</v>
      </c>
      <c r="D444" s="901" t="n">
        <v>2774618</v>
      </c>
      <c r="E444" s="902" t="n">
        <v>23287778</v>
      </c>
    </row>
    <row r="445" customFormat="false" ht="12.75" hidden="false" customHeight="false" outlineLevel="0" collapsed="false">
      <c r="A445" s="903" t="s">
        <v>1208</v>
      </c>
      <c r="B445" s="901" t="n">
        <v>2774618</v>
      </c>
      <c r="C445" s="901" t="n">
        <v>23287778</v>
      </c>
      <c r="D445" s="901" t="n">
        <v>2774618</v>
      </c>
      <c r="E445" s="902" t="n">
        <v>23287778</v>
      </c>
    </row>
    <row r="446" customFormat="false" ht="12.75" hidden="false" customHeight="false" outlineLevel="0" collapsed="false">
      <c r="A446" s="903" t="s">
        <v>1209</v>
      </c>
      <c r="B446" s="901" t="n">
        <v>0</v>
      </c>
      <c r="C446" s="901" t="n">
        <v>0</v>
      </c>
      <c r="D446" s="901" t="n">
        <v>0</v>
      </c>
      <c r="E446" s="902" t="n">
        <v>0</v>
      </c>
    </row>
    <row r="447" customFormat="false" ht="24" hidden="false" customHeight="false" outlineLevel="0" collapsed="false">
      <c r="A447" s="903" t="s">
        <v>1210</v>
      </c>
      <c r="B447" s="901" t="n">
        <v>0</v>
      </c>
      <c r="C447" s="901" t="n">
        <v>0</v>
      </c>
      <c r="D447" s="901" t="n">
        <v>0</v>
      </c>
      <c r="E447" s="902" t="n">
        <v>0</v>
      </c>
    </row>
    <row r="448" customFormat="false" ht="24" hidden="false" customHeight="false" outlineLevel="0" collapsed="false">
      <c r="A448" s="896" t="s">
        <v>1211</v>
      </c>
      <c r="B448" s="901" t="n">
        <v>32502966</v>
      </c>
      <c r="C448" s="901" t="n">
        <v>22883736</v>
      </c>
      <c r="D448" s="901" t="n">
        <v>3780929</v>
      </c>
      <c r="E448" s="902" t="n">
        <v>3046998</v>
      </c>
    </row>
    <row r="449" customFormat="false" ht="13.5" hidden="false" customHeight="false" outlineLevel="0" collapsed="false">
      <c r="A449" s="896" t="s">
        <v>1212</v>
      </c>
      <c r="B449" s="901" t="n">
        <v>0</v>
      </c>
      <c r="C449" s="901" t="n">
        <v>0</v>
      </c>
      <c r="D449" s="901" t="n">
        <v>0</v>
      </c>
      <c r="E449" s="902" t="n">
        <v>0</v>
      </c>
    </row>
    <row r="450" customFormat="false" ht="13.5" hidden="false" customHeight="false" outlineLevel="0" collapsed="false">
      <c r="A450" s="896" t="s">
        <v>1213</v>
      </c>
      <c r="B450" s="897"/>
      <c r="C450" s="897"/>
      <c r="D450" s="904" t="n">
        <v>43539256</v>
      </c>
      <c r="E450" s="904" t="n">
        <v>40981251</v>
      </c>
    </row>
    <row r="451" customFormat="false" ht="12.75" hidden="false" customHeight="false" outlineLevel="0" collapsed="false">
      <c r="A451" s="905" t="s">
        <v>1214</v>
      </c>
      <c r="B451" s="899"/>
      <c r="C451" s="899"/>
      <c r="D451" s="899"/>
      <c r="E451" s="900"/>
    </row>
    <row r="452" customFormat="false" ht="12.75" hidden="false" customHeight="false" outlineLevel="0" collapsed="false">
      <c r="A452" s="896" t="s">
        <v>1215</v>
      </c>
      <c r="B452" s="906" t="n">
        <v>0</v>
      </c>
      <c r="C452" s="906" t="n">
        <v>0</v>
      </c>
      <c r="D452" s="906" t="n">
        <v>0</v>
      </c>
      <c r="E452" s="907" t="n">
        <v>0</v>
      </c>
    </row>
    <row r="453" customFormat="false" ht="12.75" hidden="false" customHeight="false" outlineLevel="0" collapsed="false">
      <c r="A453" s="896" t="s">
        <v>1216</v>
      </c>
      <c r="B453" s="906" t="n">
        <v>8901424</v>
      </c>
      <c r="C453" s="906" t="n">
        <v>6291106</v>
      </c>
      <c r="D453" s="906" t="n">
        <v>6006189</v>
      </c>
      <c r="E453" s="907" t="n">
        <v>4314554</v>
      </c>
    </row>
    <row r="454" customFormat="false" ht="13.5" hidden="false" customHeight="false" outlineLevel="0" collapsed="false">
      <c r="A454" s="896" t="s">
        <v>1217</v>
      </c>
      <c r="B454" s="906" t="n">
        <v>751250</v>
      </c>
      <c r="C454" s="906" t="n">
        <v>13877999</v>
      </c>
      <c r="D454" s="906" t="n">
        <v>751250</v>
      </c>
      <c r="E454" s="907" t="n">
        <v>13877999</v>
      </c>
    </row>
    <row r="455" customFormat="false" ht="13.5" hidden="false" customHeight="false" outlineLevel="0" collapsed="false">
      <c r="A455" s="896" t="s">
        <v>1218</v>
      </c>
      <c r="B455" s="904" t="s">
        <v>1227</v>
      </c>
      <c r="C455" s="904" t="n">
        <v>20169105</v>
      </c>
      <c r="D455" s="904" t="n">
        <v>6757439</v>
      </c>
      <c r="E455" s="904" t="n">
        <v>18192553</v>
      </c>
    </row>
    <row r="456" customFormat="false" ht="25.5" hidden="false" customHeight="true" outlineLevel="0" collapsed="false">
      <c r="A456" s="896"/>
      <c r="B456" s="908"/>
      <c r="C456" s="908"/>
      <c r="D456" s="909" t="s">
        <v>1219</v>
      </c>
      <c r="E456" s="909"/>
    </row>
    <row r="457" customFormat="false" ht="13.5" hidden="false" customHeight="false" outlineLevel="0" collapsed="false">
      <c r="A457" s="896" t="s">
        <v>1220</v>
      </c>
      <c r="B457" s="897"/>
      <c r="C457" s="897"/>
      <c r="D457" s="916" t="n">
        <v>110116713</v>
      </c>
      <c r="E457" s="916" t="n">
        <v>52461750</v>
      </c>
    </row>
    <row r="458" customFormat="false" ht="13.5" hidden="false" customHeight="false" outlineLevel="0" collapsed="false">
      <c r="A458" s="896" t="s">
        <v>1221</v>
      </c>
      <c r="B458" s="897"/>
      <c r="C458" s="897"/>
      <c r="D458" s="917" t="n">
        <v>36781817</v>
      </c>
      <c r="E458" s="917" t="n">
        <v>22788698</v>
      </c>
    </row>
    <row r="459" customFormat="false" ht="14.25" hidden="false" customHeight="false" outlineLevel="0" collapsed="false">
      <c r="A459" s="912" t="s">
        <v>1222</v>
      </c>
      <c r="B459" s="913"/>
      <c r="C459" s="913"/>
      <c r="D459" s="918" t="n">
        <v>299.38</v>
      </c>
      <c r="E459" s="918" t="n">
        <v>230.21</v>
      </c>
    </row>
    <row r="460" customFormat="false" ht="13.5" hidden="false" customHeight="false" outlineLevel="0" collapsed="false">
      <c r="A460" s="731" t="s">
        <v>1228</v>
      </c>
      <c r="B460" s="886"/>
      <c r="C460" s="886"/>
      <c r="D460" s="886"/>
      <c r="E460" s="886"/>
    </row>
    <row r="461" customFormat="false" ht="12.75" hidden="false" customHeight="false" outlineLevel="0" collapsed="false">
      <c r="A461" s="731"/>
      <c r="B461" s="886"/>
      <c r="C461" s="886"/>
      <c r="D461" s="886"/>
      <c r="E461" s="886"/>
    </row>
    <row r="462" customFormat="false" ht="12.75" hidden="false" customHeight="false" outlineLevel="0" collapsed="false">
      <c r="A462" s="919"/>
      <c r="B462" s="919"/>
      <c r="C462" s="919"/>
      <c r="D462" s="919"/>
      <c r="E462" s="919"/>
    </row>
    <row r="463" customFormat="false" ht="15.75" hidden="false" customHeight="true" outlineLevel="0" collapsed="false">
      <c r="A463" s="685" t="s">
        <v>1229</v>
      </c>
    </row>
    <row r="464" customFormat="false" ht="4.5" hidden="false" customHeight="true" outlineLevel="0" collapsed="false">
      <c r="A464" s="685"/>
    </row>
    <row r="465" customFormat="false" ht="24" hidden="false" customHeight="true" outlineLevel="0" collapsed="false">
      <c r="A465" s="920"/>
      <c r="B465" s="734" t="s">
        <v>1230</v>
      </c>
      <c r="C465" s="734" t="s">
        <v>1169</v>
      </c>
      <c r="D465" s="734" t="s">
        <v>1170</v>
      </c>
      <c r="E465" s="734" t="s">
        <v>1171</v>
      </c>
      <c r="F465" s="734" t="s">
        <v>1172</v>
      </c>
      <c r="G465" s="734" t="s">
        <v>1173</v>
      </c>
      <c r="H465" s="734" t="s">
        <v>1231</v>
      </c>
      <c r="I465" s="759" t="s">
        <v>1031</v>
      </c>
    </row>
    <row r="466" customFormat="false" ht="12.75" hidden="false" customHeight="false" outlineLevel="0" collapsed="false">
      <c r="A466" s="921" t="s">
        <v>590</v>
      </c>
      <c r="B466" s="764"/>
      <c r="C466" s="764"/>
      <c r="D466" s="764"/>
      <c r="E466" s="764"/>
      <c r="F466" s="764"/>
      <c r="G466" s="764"/>
      <c r="H466" s="764"/>
      <c r="I466" s="922"/>
    </row>
    <row r="467" customFormat="false" ht="12.75" hidden="false" customHeight="false" outlineLevel="0" collapsed="false">
      <c r="A467" s="768" t="s">
        <v>1134</v>
      </c>
      <c r="B467" s="923"/>
      <c r="C467" s="923"/>
      <c r="D467" s="923"/>
      <c r="E467" s="923"/>
      <c r="F467" s="923"/>
      <c r="G467" s="923"/>
      <c r="H467" s="923"/>
      <c r="I467" s="924"/>
    </row>
    <row r="468" customFormat="false" ht="24" hidden="false" customHeight="false" outlineLevel="0" collapsed="false">
      <c r="A468" s="771" t="s">
        <v>1232</v>
      </c>
      <c r="B468" s="858" t="n">
        <v>7807500</v>
      </c>
      <c r="C468" s="858" t="n">
        <v>32803823</v>
      </c>
      <c r="D468" s="858" t="n">
        <v>0</v>
      </c>
      <c r="E468" s="858" t="n">
        <v>0</v>
      </c>
      <c r="F468" s="858" t="n">
        <v>0</v>
      </c>
      <c r="G468" s="858" t="n">
        <v>0</v>
      </c>
      <c r="H468" s="858" t="n">
        <v>0</v>
      </c>
      <c r="I468" s="770" t="n">
        <f aca="false">SUM(B468:H468)</f>
        <v>40611323</v>
      </c>
    </row>
    <row r="469" customFormat="false" ht="12.75" hidden="false" customHeight="false" outlineLevel="0" collapsed="false">
      <c r="A469" s="771" t="s">
        <v>1136</v>
      </c>
      <c r="B469" s="858" t="n">
        <v>433708</v>
      </c>
      <c r="C469" s="858" t="n">
        <v>914360</v>
      </c>
      <c r="D469" s="858" t="n">
        <v>0</v>
      </c>
      <c r="E469" s="858" t="n">
        <v>0</v>
      </c>
      <c r="F469" s="858" t="n">
        <v>0</v>
      </c>
      <c r="G469" s="858" t="n">
        <v>0</v>
      </c>
      <c r="H469" s="858" t="n">
        <v>0</v>
      </c>
      <c r="I469" s="770" t="n">
        <f aca="false">SUM(B469:H469)</f>
        <v>1348068</v>
      </c>
    </row>
    <row r="470" customFormat="false" ht="24" hidden="false" customHeight="false" outlineLevel="0" collapsed="false">
      <c r="A470" s="771" t="s">
        <v>1233</v>
      </c>
      <c r="B470" s="858" t="n">
        <v>0</v>
      </c>
      <c r="C470" s="858" t="n">
        <v>1821049</v>
      </c>
      <c r="D470" s="858" t="n">
        <v>1260735</v>
      </c>
      <c r="E470" s="858" t="n">
        <v>1338281</v>
      </c>
      <c r="F470" s="858" t="n">
        <v>1212297</v>
      </c>
      <c r="G470" s="858" t="n">
        <v>322266</v>
      </c>
      <c r="H470" s="858" t="n">
        <v>685846</v>
      </c>
      <c r="I470" s="770" t="n">
        <f aca="false">SUM(B470:H470)</f>
        <v>6640474</v>
      </c>
    </row>
    <row r="471" customFormat="false" ht="12.75" hidden="false" customHeight="false" outlineLevel="0" collapsed="false">
      <c r="A471" s="841" t="s">
        <v>1138</v>
      </c>
      <c r="B471" s="858" t="n">
        <v>0</v>
      </c>
      <c r="C471" s="858" t="n">
        <v>114980997</v>
      </c>
      <c r="D471" s="858" t="n">
        <v>0</v>
      </c>
      <c r="E471" s="858" t="n">
        <v>0</v>
      </c>
      <c r="F471" s="858" t="n">
        <v>0</v>
      </c>
      <c r="G471" s="858" t="n">
        <v>0</v>
      </c>
      <c r="H471" s="858" t="n">
        <v>0</v>
      </c>
      <c r="I471" s="770" t="n">
        <f aca="false">SUM(B471:H471)</f>
        <v>114980997</v>
      </c>
    </row>
    <row r="472" customFormat="false" ht="24" hidden="false" customHeight="false" outlineLevel="0" collapsed="false">
      <c r="A472" s="859" t="s">
        <v>1139</v>
      </c>
      <c r="B472" s="858" t="n">
        <v>0</v>
      </c>
      <c r="C472" s="858" t="n">
        <v>468380</v>
      </c>
      <c r="D472" s="858" t="n">
        <v>0</v>
      </c>
      <c r="E472" s="858" t="n">
        <v>2622793</v>
      </c>
      <c r="F472" s="858" t="n">
        <v>19804236</v>
      </c>
      <c r="G472" s="858" t="n">
        <v>956585</v>
      </c>
      <c r="H472" s="858" t="n">
        <v>0</v>
      </c>
      <c r="I472" s="770" t="n">
        <f aca="false">SUM(B472:H472)</f>
        <v>23851994</v>
      </c>
    </row>
    <row r="473" customFormat="false" ht="12.75" hidden="false" customHeight="false" outlineLevel="0" collapsed="false">
      <c r="A473" s="859" t="s">
        <v>1234</v>
      </c>
      <c r="B473" s="858" t="n">
        <v>0</v>
      </c>
      <c r="C473" s="858" t="n">
        <v>7967674</v>
      </c>
      <c r="D473" s="858" t="n">
        <v>13170801</v>
      </c>
      <c r="E473" s="858" t="n">
        <v>30350807</v>
      </c>
      <c r="F473" s="858" t="n">
        <v>12129754</v>
      </c>
      <c r="G473" s="858" t="n">
        <v>2916090</v>
      </c>
      <c r="H473" s="858" t="n">
        <v>7137</v>
      </c>
      <c r="I473" s="770" t="n">
        <f aca="false">SUM(B473:H473)</f>
        <v>66542263</v>
      </c>
    </row>
    <row r="474" customFormat="false" ht="12.75" hidden="false" customHeight="false" outlineLevel="0" collapsed="false">
      <c r="A474" s="859" t="s">
        <v>1142</v>
      </c>
      <c r="B474" s="858" t="n">
        <v>0</v>
      </c>
      <c r="C474" s="858" t="n">
        <v>0</v>
      </c>
      <c r="D474" s="858" t="n">
        <v>0</v>
      </c>
      <c r="E474" s="858" t="n">
        <v>0</v>
      </c>
      <c r="F474" s="858" t="n">
        <v>14548665</v>
      </c>
      <c r="G474" s="858" t="n">
        <v>2344406</v>
      </c>
      <c r="H474" s="858" t="n">
        <v>0</v>
      </c>
      <c r="I474" s="770" t="n">
        <f aca="false">SUM(B474:H474)</f>
        <v>16893071</v>
      </c>
    </row>
    <row r="475" customFormat="false" ht="13.5" hidden="false" customHeight="false" outlineLevel="0" collapsed="false">
      <c r="A475" s="771" t="s">
        <v>1146</v>
      </c>
      <c r="B475" s="860" t="n">
        <v>0</v>
      </c>
      <c r="C475" s="860" t="n">
        <v>4038670</v>
      </c>
      <c r="D475" s="860" t="n">
        <v>0</v>
      </c>
      <c r="E475" s="860" t="n">
        <v>15</v>
      </c>
      <c r="F475" s="860" t="n">
        <v>189294</v>
      </c>
      <c r="G475" s="860" t="n">
        <v>0</v>
      </c>
      <c r="H475" s="860" t="n">
        <v>3395066</v>
      </c>
      <c r="I475" s="770" t="n">
        <f aca="false">SUM(B475:H475)</f>
        <v>7623045</v>
      </c>
    </row>
    <row r="476" customFormat="false" ht="12.75" hidden="false" customHeight="false" outlineLevel="0" collapsed="false">
      <c r="A476" s="771" t="s">
        <v>1147</v>
      </c>
      <c r="B476" s="769" t="n">
        <f aca="false">SUM(B468:B475)</f>
        <v>8241208</v>
      </c>
      <c r="C476" s="769" t="n">
        <f aca="false">SUM(C468:C475)</f>
        <v>162994953</v>
      </c>
      <c r="D476" s="769" t="n">
        <f aca="false">SUM(D468:D475)</f>
        <v>14431536</v>
      </c>
      <c r="E476" s="769" t="n">
        <f aca="false">SUM(E468:E475)</f>
        <v>34311896</v>
      </c>
      <c r="F476" s="769" t="n">
        <f aca="false">SUM(F468:F475)</f>
        <v>47884246</v>
      </c>
      <c r="G476" s="769" t="n">
        <f aca="false">SUM(G468:G475)</f>
        <v>6539347</v>
      </c>
      <c r="H476" s="769" t="n">
        <f aca="false">SUM(H468:H475)</f>
        <v>4088049</v>
      </c>
      <c r="I476" s="770" t="n">
        <f aca="false">SUM(B476:H476)</f>
        <v>278491235</v>
      </c>
    </row>
    <row r="477" customFormat="false" ht="7.5" hidden="false" customHeight="true" outlineLevel="0" collapsed="false">
      <c r="A477" s="925"/>
      <c r="B477" s="769"/>
      <c r="C477" s="769"/>
      <c r="D477" s="769"/>
      <c r="E477" s="769"/>
      <c r="F477" s="769"/>
      <c r="G477" s="769"/>
      <c r="H477" s="769"/>
      <c r="I477" s="770"/>
    </row>
    <row r="478" customFormat="false" ht="12.75" hidden="false" customHeight="false" outlineLevel="0" collapsed="false">
      <c r="A478" s="768" t="s">
        <v>1148</v>
      </c>
      <c r="B478" s="769"/>
      <c r="C478" s="769"/>
      <c r="D478" s="769"/>
      <c r="E478" s="769"/>
      <c r="F478" s="769"/>
      <c r="G478" s="769"/>
      <c r="H478" s="769"/>
      <c r="I478" s="770"/>
    </row>
    <row r="479" customFormat="false" ht="12.75" hidden="false" customHeight="false" outlineLevel="0" collapsed="false">
      <c r="A479" s="771" t="s">
        <v>1149</v>
      </c>
      <c r="B479" s="858" t="n">
        <v>490181</v>
      </c>
      <c r="C479" s="858" t="n">
        <v>21567038</v>
      </c>
      <c r="D479" s="858" t="n">
        <v>0</v>
      </c>
      <c r="E479" s="858" t="n">
        <v>0</v>
      </c>
      <c r="F479" s="858" t="n">
        <v>0</v>
      </c>
      <c r="G479" s="858" t="n">
        <v>0</v>
      </c>
      <c r="H479" s="858" t="n">
        <v>0</v>
      </c>
      <c r="I479" s="770" t="n">
        <f aca="false">SUM(B479:H479)</f>
        <v>22057219</v>
      </c>
    </row>
    <row r="480" customFormat="false" ht="12.75" hidden="false" customHeight="false" outlineLevel="0" collapsed="false">
      <c r="A480" s="771" t="s">
        <v>1177</v>
      </c>
      <c r="B480" s="858" t="n">
        <v>85094959</v>
      </c>
      <c r="C480" s="858" t="n">
        <v>79705494</v>
      </c>
      <c r="D480" s="858" t="n">
        <v>6496205</v>
      </c>
      <c r="E480" s="858" t="n">
        <v>219967</v>
      </c>
      <c r="F480" s="858" t="n">
        <v>18</v>
      </c>
      <c r="G480" s="858" t="n">
        <v>0</v>
      </c>
      <c r="H480" s="858" t="n">
        <v>0</v>
      </c>
      <c r="I480" s="770" t="n">
        <f aca="false">SUM(B480:H480)</f>
        <v>171516643</v>
      </c>
    </row>
    <row r="481" customFormat="false" ht="12.75" hidden="false" customHeight="false" outlineLevel="0" collapsed="false">
      <c r="A481" s="771" t="s">
        <v>1152</v>
      </c>
      <c r="B481" s="858" t="n">
        <v>8284</v>
      </c>
      <c r="C481" s="858" t="n">
        <v>2467852</v>
      </c>
      <c r="D481" s="858" t="n">
        <v>0</v>
      </c>
      <c r="E481" s="858" t="n">
        <v>27748872</v>
      </c>
      <c r="F481" s="858" t="n">
        <v>3338482</v>
      </c>
      <c r="G481" s="858" t="n">
        <v>2728486</v>
      </c>
      <c r="H481" s="858" t="n">
        <v>0</v>
      </c>
      <c r="I481" s="770" t="n">
        <f aca="false">SUM(B481:H481)</f>
        <v>36291976</v>
      </c>
    </row>
    <row r="482" customFormat="false" ht="12.75" hidden="false" customHeight="false" outlineLevel="0" collapsed="false">
      <c r="A482" s="841" t="s">
        <v>1151</v>
      </c>
      <c r="B482" s="858" t="n">
        <v>0</v>
      </c>
      <c r="C482" s="858" t="n">
        <v>14971508</v>
      </c>
      <c r="D482" s="858" t="n">
        <v>0</v>
      </c>
      <c r="E482" s="858" t="n">
        <v>0</v>
      </c>
      <c r="F482" s="858" t="n">
        <v>0</v>
      </c>
      <c r="G482" s="858" t="n">
        <v>0</v>
      </c>
      <c r="H482" s="858" t="n">
        <v>0</v>
      </c>
      <c r="I482" s="770" t="n">
        <f aca="false">SUM(B482:H482)</f>
        <v>14971508</v>
      </c>
    </row>
    <row r="483" customFormat="false" ht="12.75" hidden="false" customHeight="false" outlineLevel="0" collapsed="false">
      <c r="A483" s="771" t="s">
        <v>1153</v>
      </c>
      <c r="B483" s="858" t="n">
        <v>0</v>
      </c>
      <c r="C483" s="858" t="n">
        <v>0</v>
      </c>
      <c r="D483" s="858" t="n">
        <v>0</v>
      </c>
      <c r="E483" s="858" t="n">
        <v>0</v>
      </c>
      <c r="F483" s="858" t="n">
        <v>0</v>
      </c>
      <c r="G483" s="858" t="n">
        <v>0</v>
      </c>
      <c r="H483" s="858" t="n">
        <v>0</v>
      </c>
      <c r="I483" s="770" t="n">
        <f aca="false">SUM(B483:H483)</f>
        <v>0</v>
      </c>
    </row>
    <row r="484" customFormat="false" ht="12.75" hidden="false" customHeight="false" outlineLevel="0" collapsed="false">
      <c r="A484" s="771" t="s">
        <v>1154</v>
      </c>
      <c r="B484" s="858" t="n">
        <v>0</v>
      </c>
      <c r="C484" s="858" t="n">
        <v>1503231</v>
      </c>
      <c r="D484" s="858" t="n">
        <v>0</v>
      </c>
      <c r="E484" s="858" t="n">
        <v>0</v>
      </c>
      <c r="F484" s="858" t="n">
        <v>0</v>
      </c>
      <c r="G484" s="858" t="n">
        <v>0</v>
      </c>
      <c r="H484" s="858" t="n">
        <v>1371904</v>
      </c>
      <c r="I484" s="770" t="n">
        <f aca="false">SUM(B484:H484)</f>
        <v>2875135</v>
      </c>
    </row>
    <row r="485" customFormat="false" ht="13.5" hidden="false" customHeight="false" outlineLevel="0" collapsed="false">
      <c r="A485" s="771" t="s">
        <v>1156</v>
      </c>
      <c r="B485" s="860" t="n">
        <v>0</v>
      </c>
      <c r="C485" s="860" t="n">
        <v>736322</v>
      </c>
      <c r="D485" s="860" t="n">
        <v>325361</v>
      </c>
      <c r="E485" s="860" t="n">
        <v>4181973</v>
      </c>
      <c r="F485" s="860" t="n">
        <v>456877</v>
      </c>
      <c r="G485" s="860" t="n">
        <v>35573</v>
      </c>
      <c r="H485" s="860" t="n">
        <v>25042648</v>
      </c>
      <c r="I485" s="770" t="n">
        <f aca="false">SUM(B485:H485)</f>
        <v>30778754</v>
      </c>
    </row>
    <row r="486" customFormat="false" ht="12.75" hidden="false" customHeight="false" outlineLevel="0" collapsed="false">
      <c r="A486" s="771" t="s">
        <v>1157</v>
      </c>
      <c r="B486" s="769" t="n">
        <f aca="false">SUM(B479:B485)</f>
        <v>85593424</v>
      </c>
      <c r="C486" s="769" t="n">
        <f aca="false">SUM(C479:C485)</f>
        <v>120951445</v>
      </c>
      <c r="D486" s="769" t="n">
        <f aca="false">SUM(D479:D485)</f>
        <v>6821566</v>
      </c>
      <c r="E486" s="769" t="n">
        <f aca="false">SUM(E479:E485)</f>
        <v>32150812</v>
      </c>
      <c r="F486" s="769" t="n">
        <f aca="false">SUM(F479:F485)</f>
        <v>3795377</v>
      </c>
      <c r="G486" s="769" t="n">
        <f aca="false">SUM(G479:G485)</f>
        <v>2764059</v>
      </c>
      <c r="H486" s="769" t="n">
        <f aca="false">SUM(H479:H485)</f>
        <v>26414552</v>
      </c>
      <c r="I486" s="770" t="n">
        <f aca="false">SUM(B486:H486)</f>
        <v>278491235</v>
      </c>
    </row>
    <row r="487" customFormat="false" ht="7.5" hidden="false" customHeight="true" outlineLevel="0" collapsed="false">
      <c r="A487" s="925"/>
      <c r="B487" s="769"/>
      <c r="C487" s="769"/>
      <c r="D487" s="769"/>
      <c r="E487" s="769"/>
      <c r="F487" s="769"/>
      <c r="G487" s="769"/>
      <c r="H487" s="769"/>
      <c r="I487" s="770"/>
    </row>
    <row r="488" customFormat="false" ht="12.75" hidden="false" customHeight="false" outlineLevel="0" collapsed="false">
      <c r="A488" s="768" t="s">
        <v>1235</v>
      </c>
      <c r="B488" s="769" t="n">
        <f aca="false">B476-B486</f>
        <v>-77352216</v>
      </c>
      <c r="C488" s="769" t="n">
        <f aca="false">C476-C486</f>
        <v>42043508</v>
      </c>
      <c r="D488" s="769" t="n">
        <f aca="false">D476-D486</f>
        <v>7609970</v>
      </c>
      <c r="E488" s="769" t="n">
        <f aca="false">E476-E486</f>
        <v>2161084</v>
      </c>
      <c r="F488" s="769" t="n">
        <f aca="false">F476-F486</f>
        <v>44088869</v>
      </c>
      <c r="G488" s="769" t="n">
        <f aca="false">G476-G486</f>
        <v>3775288</v>
      </c>
      <c r="H488" s="769" t="n">
        <f aca="false">H476-H486</f>
        <v>-22326503</v>
      </c>
      <c r="I488" s="770" t="n">
        <f aca="false">I476-I486</f>
        <v>0</v>
      </c>
    </row>
    <row r="489" customFormat="false" ht="7.5" hidden="false" customHeight="true" outlineLevel="0" collapsed="false">
      <c r="A489" s="925"/>
      <c r="B489" s="769"/>
      <c r="C489" s="769"/>
      <c r="D489" s="769"/>
      <c r="E489" s="769"/>
      <c r="F489" s="769"/>
      <c r="G489" s="769"/>
      <c r="H489" s="769"/>
      <c r="I489" s="770"/>
    </row>
    <row r="490" customFormat="false" ht="13.5" hidden="false" customHeight="false" outlineLevel="0" collapsed="false">
      <c r="A490" s="926" t="s">
        <v>1236</v>
      </c>
      <c r="B490" s="927" t="n">
        <f aca="false">B491-B492</f>
        <v>0</v>
      </c>
      <c r="C490" s="927" t="n">
        <f aca="false">C491-C492</f>
        <v>762152</v>
      </c>
      <c r="D490" s="927" t="n">
        <f aca="false">D491-D492</f>
        <v>323171</v>
      </c>
      <c r="E490" s="927" t="n">
        <f aca="false">E491-E492</f>
        <v>-311140</v>
      </c>
      <c r="F490" s="927" t="n">
        <f aca="false">F491-F492</f>
        <v>26018</v>
      </c>
      <c r="G490" s="927" t="n">
        <f aca="false">G491-G492</f>
        <v>0</v>
      </c>
      <c r="H490" s="927" t="n">
        <f aca="false">H491-H492</f>
        <v>0</v>
      </c>
      <c r="I490" s="928" t="n">
        <f aca="false">SUM(B490:H490)</f>
        <v>800201</v>
      </c>
    </row>
    <row r="491" customFormat="false" ht="12.75" hidden="false" customHeight="false" outlineLevel="0" collapsed="false">
      <c r="A491" s="929" t="s">
        <v>1160</v>
      </c>
      <c r="B491" s="930" t="n">
        <v>0</v>
      </c>
      <c r="C491" s="930" t="n">
        <v>123398718</v>
      </c>
      <c r="D491" s="930" t="n">
        <v>49031167</v>
      </c>
      <c r="E491" s="930" t="n">
        <v>64458901</v>
      </c>
      <c r="F491" s="930" t="n">
        <v>35115718</v>
      </c>
      <c r="G491" s="930" t="n">
        <v>3436763</v>
      </c>
      <c r="H491" s="930" t="n">
        <v>0</v>
      </c>
      <c r="I491" s="928" t="n">
        <f aca="false">SUM(B491:H491)</f>
        <v>275441267</v>
      </c>
    </row>
    <row r="492" customFormat="false" ht="12.75" hidden="false" customHeight="false" outlineLevel="0" collapsed="false">
      <c r="A492" s="929" t="s">
        <v>1161</v>
      </c>
      <c r="B492" s="863" t="n">
        <v>0</v>
      </c>
      <c r="C492" s="863" t="n">
        <v>122636566</v>
      </c>
      <c r="D492" s="863" t="n">
        <v>48707996</v>
      </c>
      <c r="E492" s="863" t="n">
        <v>64770041</v>
      </c>
      <c r="F492" s="863" t="n">
        <v>35089700</v>
      </c>
      <c r="G492" s="863" t="n">
        <v>3436763</v>
      </c>
      <c r="H492" s="863" t="n">
        <v>0</v>
      </c>
      <c r="I492" s="928" t="n">
        <f aca="false">SUM(B492:H492)</f>
        <v>274641066</v>
      </c>
    </row>
    <row r="493" customFormat="false" ht="13.5" hidden="false" customHeight="false" outlineLevel="0" collapsed="false">
      <c r="A493" s="931" t="s">
        <v>1162</v>
      </c>
      <c r="B493" s="860" t="n">
        <v>24529355</v>
      </c>
      <c r="C493" s="860" t="n">
        <v>544945</v>
      </c>
      <c r="D493" s="860" t="n">
        <v>1487078</v>
      </c>
      <c r="E493" s="860" t="n">
        <v>1711746</v>
      </c>
      <c r="F493" s="860" t="n">
        <v>0</v>
      </c>
      <c r="G493" s="860" t="n">
        <v>0</v>
      </c>
      <c r="H493" s="860" t="n">
        <v>0</v>
      </c>
      <c r="I493" s="928" t="n">
        <f aca="false">SUM(B493:H493)</f>
        <v>28273124</v>
      </c>
    </row>
    <row r="494" customFormat="false" ht="7.5" hidden="false" customHeight="true" outlineLevel="0" collapsed="false">
      <c r="A494" s="932"/>
      <c r="B494" s="927"/>
      <c r="C494" s="927"/>
      <c r="D494" s="927"/>
      <c r="E494" s="927"/>
      <c r="F494" s="927"/>
      <c r="G494" s="927"/>
      <c r="H494" s="927"/>
      <c r="I494" s="928"/>
    </row>
    <row r="495" customFormat="false" ht="13.5" hidden="false" customHeight="false" outlineLevel="0" collapsed="false">
      <c r="A495" s="933" t="s">
        <v>591</v>
      </c>
      <c r="B495" s="927"/>
      <c r="C495" s="927"/>
      <c r="D495" s="927"/>
      <c r="E495" s="927"/>
      <c r="F495" s="927"/>
      <c r="G495" s="927"/>
      <c r="H495" s="927"/>
      <c r="I495" s="928"/>
    </row>
    <row r="496" customFormat="false" ht="12.75" hidden="false" customHeight="false" outlineLevel="0" collapsed="false">
      <c r="A496" s="859" t="s">
        <v>1237</v>
      </c>
      <c r="B496" s="930" t="n">
        <v>7197469</v>
      </c>
      <c r="C496" s="930" t="n">
        <v>106540615</v>
      </c>
      <c r="D496" s="930" t="n">
        <v>11455706</v>
      </c>
      <c r="E496" s="930" t="n">
        <v>28797534</v>
      </c>
      <c r="F496" s="930" t="n">
        <v>23386233</v>
      </c>
      <c r="G496" s="930" t="n">
        <v>9134517</v>
      </c>
      <c r="H496" s="930" t="n">
        <v>4918068</v>
      </c>
      <c r="I496" s="928" t="n">
        <f aca="false">SUM(B496:H496)</f>
        <v>191430142</v>
      </c>
    </row>
    <row r="497" customFormat="false" ht="13.5" hidden="false" customHeight="false" outlineLevel="0" collapsed="false">
      <c r="A497" s="859" t="s">
        <v>1157</v>
      </c>
      <c r="B497" s="860" t="n">
        <v>57845527</v>
      </c>
      <c r="C497" s="860" t="n">
        <v>68171358</v>
      </c>
      <c r="D497" s="860" t="n">
        <v>16358776</v>
      </c>
      <c r="E497" s="860" t="n">
        <v>17873486</v>
      </c>
      <c r="F497" s="860" t="n">
        <v>3940848</v>
      </c>
      <c r="G497" s="860" t="n">
        <v>4918854</v>
      </c>
      <c r="H497" s="860" t="n">
        <v>22321293</v>
      </c>
      <c r="I497" s="928" t="n">
        <f aca="false">SUM(B497:H497)</f>
        <v>191430142</v>
      </c>
    </row>
    <row r="498" customFormat="false" ht="7.5" hidden="false" customHeight="true" outlineLevel="0" collapsed="false">
      <c r="A498" s="932"/>
      <c r="B498" s="927"/>
      <c r="C498" s="927"/>
      <c r="D498" s="927"/>
      <c r="E498" s="927"/>
      <c r="F498" s="927"/>
      <c r="G498" s="927"/>
      <c r="H498" s="927"/>
      <c r="I498" s="928"/>
    </row>
    <row r="499" customFormat="false" ht="12.75" hidden="false" customHeight="false" outlineLevel="0" collapsed="false">
      <c r="A499" s="879" t="s">
        <v>1235</v>
      </c>
      <c r="B499" s="927" t="n">
        <f aca="false">B496-B497</f>
        <v>-50648058</v>
      </c>
      <c r="C499" s="927" t="n">
        <f aca="false">C496-C497</f>
        <v>38369257</v>
      </c>
      <c r="D499" s="927" t="n">
        <f aca="false">D496-D497</f>
        <v>-4903070</v>
      </c>
      <c r="E499" s="927" t="n">
        <f aca="false">E496-E497</f>
        <v>10924048</v>
      </c>
      <c r="F499" s="927" t="n">
        <f aca="false">F496-F497</f>
        <v>19445385</v>
      </c>
      <c r="G499" s="927" t="n">
        <f aca="false">G496-G497</f>
        <v>4215663</v>
      </c>
      <c r="H499" s="927" t="n">
        <f aca="false">H496-H497</f>
        <v>-17403225</v>
      </c>
      <c r="I499" s="928" t="n">
        <f aca="false">I496-I497</f>
        <v>0</v>
      </c>
    </row>
    <row r="500" customFormat="false" ht="7.5" hidden="false" customHeight="true" outlineLevel="0" collapsed="false">
      <c r="A500" s="932"/>
      <c r="B500" s="927"/>
      <c r="C500" s="927"/>
      <c r="D500" s="927"/>
      <c r="E500" s="927"/>
      <c r="F500" s="927"/>
      <c r="G500" s="927"/>
      <c r="H500" s="927"/>
      <c r="I500" s="928"/>
    </row>
    <row r="501" customFormat="false" ht="13.5" hidden="false" customHeight="false" outlineLevel="0" collapsed="false">
      <c r="A501" s="926" t="s">
        <v>1236</v>
      </c>
      <c r="B501" s="927" t="n">
        <f aca="false">B502-B503</f>
        <v>0</v>
      </c>
      <c r="C501" s="927" t="n">
        <f aca="false">C502-C503</f>
        <v>-320331</v>
      </c>
      <c r="D501" s="927" t="n">
        <f aca="false">D502-D503</f>
        <v>-204093</v>
      </c>
      <c r="E501" s="927" t="n">
        <f aca="false">E502-E503</f>
        <v>72632</v>
      </c>
      <c r="F501" s="927" t="n">
        <f aca="false">F502-F503</f>
        <v>33146</v>
      </c>
      <c r="G501" s="927" t="n">
        <f aca="false">G502-G503</f>
        <v>0</v>
      </c>
      <c r="H501" s="927" t="n">
        <f aca="false">H502-H503</f>
        <v>0</v>
      </c>
      <c r="I501" s="928" t="n">
        <f aca="false">SUM(B501:H501)</f>
        <v>-418646</v>
      </c>
    </row>
    <row r="502" customFormat="false" ht="12.75" hidden="false" customHeight="false" outlineLevel="0" collapsed="false">
      <c r="A502" s="929" t="s">
        <v>1160</v>
      </c>
      <c r="B502" s="930" t="n">
        <v>0</v>
      </c>
      <c r="C502" s="930" t="n">
        <v>74384291</v>
      </c>
      <c r="D502" s="930" t="n">
        <v>72533867</v>
      </c>
      <c r="E502" s="930" t="n">
        <v>48329111</v>
      </c>
      <c r="F502" s="930" t="n">
        <v>23208470</v>
      </c>
      <c r="G502" s="930" t="n">
        <v>1142191</v>
      </c>
      <c r="H502" s="930" t="n">
        <v>0</v>
      </c>
      <c r="I502" s="928" t="n">
        <f aca="false">SUM(B502:H502)</f>
        <v>219597930</v>
      </c>
    </row>
    <row r="503" customFormat="false" ht="12.75" hidden="false" customHeight="false" outlineLevel="0" collapsed="false">
      <c r="A503" s="929" t="s">
        <v>1161</v>
      </c>
      <c r="B503" s="863" t="n">
        <v>0</v>
      </c>
      <c r="C503" s="863" t="n">
        <v>74704622</v>
      </c>
      <c r="D503" s="863" t="n">
        <v>72737960</v>
      </c>
      <c r="E503" s="863" t="n">
        <v>48256479</v>
      </c>
      <c r="F503" s="863" t="n">
        <v>23175324</v>
      </c>
      <c r="G503" s="863" t="n">
        <v>1142191</v>
      </c>
      <c r="H503" s="863" t="n">
        <v>0</v>
      </c>
      <c r="I503" s="928" t="n">
        <f aca="false">SUM(B503:H503)</f>
        <v>220016576</v>
      </c>
    </row>
    <row r="504" customFormat="false" ht="13.5" hidden="false" customHeight="false" outlineLevel="0" collapsed="false">
      <c r="A504" s="934" t="s">
        <v>1162</v>
      </c>
      <c r="B504" s="860" t="n">
        <v>22468326</v>
      </c>
      <c r="C504" s="860" t="n">
        <v>415274</v>
      </c>
      <c r="D504" s="860" t="n">
        <v>2002445</v>
      </c>
      <c r="E504" s="860" t="n">
        <v>1842042</v>
      </c>
      <c r="F504" s="860" t="n">
        <v>0</v>
      </c>
      <c r="G504" s="860" t="n">
        <v>0</v>
      </c>
      <c r="H504" s="860" t="n">
        <v>0</v>
      </c>
      <c r="I504" s="935" t="n">
        <f aca="false">SUM(B504:H504)</f>
        <v>26728087</v>
      </c>
    </row>
    <row r="505" customFormat="false" ht="11.25" hidden="false" customHeight="true" outlineLevel="0" collapsed="false">
      <c r="A505" s="730" t="s">
        <v>1238</v>
      </c>
    </row>
    <row r="506" customFormat="false" ht="9" hidden="false" customHeight="true" outlineLevel="0" collapsed="false">
      <c r="A506" s="730" t="s">
        <v>1239</v>
      </c>
    </row>
    <row r="507" customFormat="false" ht="12" hidden="false" customHeight="true" outlineLevel="0" collapsed="false"/>
    <row r="508" customFormat="false" ht="15.75" hidden="false" customHeight="true" outlineLevel="0" collapsed="false">
      <c r="A508" s="936" t="s">
        <v>1240</v>
      </c>
      <c r="B508" s="937"/>
      <c r="C508" s="937"/>
      <c r="D508" s="937"/>
      <c r="E508" s="937"/>
      <c r="F508" s="937"/>
    </row>
    <row r="509" customFormat="false" ht="11.25" hidden="false" customHeight="true" outlineLevel="0" collapsed="false"/>
    <row r="510" customFormat="false" ht="22.5" hidden="false" customHeight="true" outlineLevel="0" collapsed="false">
      <c r="A510" s="938"/>
      <c r="B510" s="939" t="s">
        <v>1241</v>
      </c>
      <c r="C510" s="939"/>
      <c r="D510" s="939"/>
      <c r="E510" s="939"/>
      <c r="F510" s="940" t="s">
        <v>1242</v>
      </c>
    </row>
    <row r="511" customFormat="false" ht="46.5" hidden="false" customHeight="true" outlineLevel="0" collapsed="false">
      <c r="A511" s="941" t="s">
        <v>590</v>
      </c>
      <c r="B511" s="942" t="s">
        <v>1243</v>
      </c>
      <c r="C511" s="942" t="s">
        <v>1244</v>
      </c>
      <c r="D511" s="942" t="s">
        <v>1245</v>
      </c>
      <c r="E511" s="942" t="s">
        <v>1246</v>
      </c>
      <c r="F511" s="940"/>
      <c r="I511" s="937"/>
    </row>
    <row r="512" customFormat="false" ht="12.75" hidden="false" customHeight="true" outlineLevel="0" collapsed="false">
      <c r="A512" s="943" t="s">
        <v>1247</v>
      </c>
      <c r="B512" s="764"/>
      <c r="C512" s="764"/>
      <c r="D512" s="764"/>
      <c r="E512" s="764"/>
      <c r="F512" s="922"/>
    </row>
    <row r="513" customFormat="false" ht="12.75" hidden="false" customHeight="true" outlineLevel="0" collapsed="false">
      <c r="A513" s="944" t="s">
        <v>1248</v>
      </c>
      <c r="B513" s="927" t="n">
        <f aca="false">SUM(B514:B515)</f>
        <v>23444377</v>
      </c>
      <c r="C513" s="927" t="n">
        <f aca="false">SUM(C514:C515)</f>
        <v>0</v>
      </c>
      <c r="D513" s="927" t="n">
        <f aca="false">SUM(D514:D515)</f>
        <v>0</v>
      </c>
      <c r="E513" s="927" t="n">
        <f aca="false">SUM(E514:E515)</f>
        <v>6011681</v>
      </c>
      <c r="F513" s="928" t="n">
        <f aca="false">SUM(F514:F515)</f>
        <v>29456058</v>
      </c>
    </row>
    <row r="514" customFormat="false" ht="12.75" hidden="false" customHeight="true" outlineLevel="0" collapsed="false">
      <c r="A514" s="859" t="s">
        <v>1249</v>
      </c>
      <c r="B514" s="945" t="n">
        <v>23444377</v>
      </c>
      <c r="C514" s="946" t="n">
        <v>0</v>
      </c>
      <c r="D514" s="946" t="n">
        <v>0</v>
      </c>
      <c r="E514" s="946" t="n">
        <v>6011681</v>
      </c>
      <c r="F514" s="946" t="n">
        <v>29456058</v>
      </c>
    </row>
    <row r="515" customFormat="false" ht="12.75" hidden="false" customHeight="true" outlineLevel="0" collapsed="false">
      <c r="A515" s="843" t="s">
        <v>1250</v>
      </c>
      <c r="B515" s="947" t="n">
        <v>0</v>
      </c>
      <c r="C515" s="948" t="n">
        <v>0</v>
      </c>
      <c r="D515" s="948" t="n">
        <v>0</v>
      </c>
      <c r="E515" s="948" t="n">
        <v>0</v>
      </c>
      <c r="F515" s="948" t="n">
        <v>0</v>
      </c>
    </row>
    <row r="516" customFormat="false" ht="12.75" hidden="false" customHeight="true" outlineLevel="0" collapsed="false">
      <c r="A516" s="944" t="s">
        <v>1251</v>
      </c>
      <c r="B516" s="927" t="n">
        <f aca="false">SUM(B517:B518)</f>
        <v>58958676</v>
      </c>
      <c r="C516" s="927" t="n">
        <f aca="false">SUM(C517:C518)</f>
        <v>39126249</v>
      </c>
      <c r="D516" s="927" t="n">
        <f aca="false">SUM(D517:D518)</f>
        <v>87172</v>
      </c>
      <c r="E516" s="927" t="n">
        <f aca="false">SUM(E517:E518)</f>
        <v>18</v>
      </c>
      <c r="F516" s="928" t="n">
        <f aca="false">SUM(F517:F518)</f>
        <v>98172116</v>
      </c>
    </row>
    <row r="517" customFormat="false" ht="12.75" hidden="false" customHeight="true" outlineLevel="0" collapsed="false">
      <c r="A517" s="843" t="s">
        <v>1252</v>
      </c>
      <c r="B517" s="945" t="n">
        <v>369403</v>
      </c>
      <c r="C517" s="946" t="n">
        <v>9707166</v>
      </c>
      <c r="D517" s="946" t="n">
        <v>4127</v>
      </c>
      <c r="E517" s="946" t="n">
        <v>0</v>
      </c>
      <c r="F517" s="946" t="n">
        <v>10080697</v>
      </c>
    </row>
    <row r="518" customFormat="false" ht="12.75" hidden="false" customHeight="true" outlineLevel="0" collapsed="false">
      <c r="A518" s="859" t="s">
        <v>1253</v>
      </c>
      <c r="B518" s="947" t="n">
        <v>58589273</v>
      </c>
      <c r="C518" s="948" t="n">
        <v>29419083</v>
      </c>
      <c r="D518" s="948" t="n">
        <v>83045</v>
      </c>
      <c r="E518" s="948" t="n">
        <v>18</v>
      </c>
      <c r="F518" s="948" t="n">
        <v>88091419</v>
      </c>
    </row>
    <row r="519" customFormat="false" ht="12.75" hidden="false" customHeight="true" outlineLevel="0" collapsed="false">
      <c r="A519" s="949" t="s">
        <v>1254</v>
      </c>
      <c r="B519" s="927" t="n">
        <f aca="false">SUM(B520:B521)</f>
        <v>26700258</v>
      </c>
      <c r="C519" s="927" t="n">
        <f aca="false">SUM(C520:C521)</f>
        <v>72651387</v>
      </c>
      <c r="D519" s="927" t="n">
        <f aca="false">SUM(D520:D521)</f>
        <v>15058577</v>
      </c>
      <c r="E519" s="927" t="n">
        <f aca="false">SUM(E520:E521)</f>
        <v>0</v>
      </c>
      <c r="F519" s="928" t="n">
        <f aca="false">SUM(F520:F521)</f>
        <v>38153984</v>
      </c>
    </row>
    <row r="520" customFormat="false" ht="12.75" hidden="false" customHeight="true" outlineLevel="0" collapsed="false">
      <c r="A520" s="929" t="s">
        <v>1255</v>
      </c>
      <c r="B520" s="945" t="n">
        <v>0</v>
      </c>
      <c r="C520" s="946" t="n">
        <v>0</v>
      </c>
      <c r="D520" s="946" t="n">
        <v>0</v>
      </c>
      <c r="E520" s="946" t="n">
        <v>0</v>
      </c>
      <c r="F520" s="946" t="n">
        <v>0</v>
      </c>
    </row>
    <row r="521" customFormat="false" ht="12.75" hidden="false" customHeight="true" outlineLevel="0" collapsed="false">
      <c r="A521" s="929" t="s">
        <v>1256</v>
      </c>
      <c r="B521" s="947" t="n">
        <v>26700258</v>
      </c>
      <c r="C521" s="948" t="n">
        <v>72651387</v>
      </c>
      <c r="D521" s="948" t="n">
        <v>15058577</v>
      </c>
      <c r="E521" s="948" t="n">
        <v>0</v>
      </c>
      <c r="F521" s="948" t="n">
        <v>38153984</v>
      </c>
    </row>
    <row r="522" customFormat="false" ht="12.75" hidden="false" customHeight="true" outlineLevel="0" collapsed="false">
      <c r="A522" s="903" t="s">
        <v>1257</v>
      </c>
      <c r="B522" s="897"/>
      <c r="C522" s="897"/>
      <c r="D522" s="897"/>
      <c r="E522" s="897"/>
      <c r="F522" s="950"/>
    </row>
    <row r="523" customFormat="false" ht="12.75" hidden="false" customHeight="true" outlineLevel="0" collapsed="false">
      <c r="A523" s="949" t="s">
        <v>1156</v>
      </c>
      <c r="B523" s="927" t="n">
        <f aca="false">SUM(B524:B525)</f>
        <v>8665767</v>
      </c>
      <c r="C523" s="927" t="n">
        <f aca="false">SUM(C524:C525)</f>
        <v>14971508</v>
      </c>
      <c r="D523" s="927" t="n">
        <f aca="false">SUM(D524:D525)</f>
        <v>2360242</v>
      </c>
      <c r="E523" s="927" t="n">
        <f aca="false">SUM(E524:E525)</f>
        <v>0</v>
      </c>
      <c r="F523" s="928" t="n">
        <f aca="false">SUM(F524:F525)</f>
        <v>0</v>
      </c>
    </row>
    <row r="524" customFormat="false" ht="12.75" hidden="false" customHeight="true" outlineLevel="0" collapsed="false">
      <c r="A524" s="929" t="s">
        <v>1258</v>
      </c>
      <c r="B524" s="897"/>
      <c r="C524" s="831"/>
      <c r="D524" s="951" t="n">
        <v>2360242</v>
      </c>
      <c r="E524" s="831"/>
      <c r="F524" s="950"/>
    </row>
    <row r="525" customFormat="false" ht="12.75" hidden="false" customHeight="true" outlineLevel="0" collapsed="false">
      <c r="A525" s="929" t="s">
        <v>1259</v>
      </c>
      <c r="B525" s="945" t="n">
        <v>8665767</v>
      </c>
      <c r="C525" s="946" t="n">
        <v>14971508</v>
      </c>
      <c r="D525" s="946" t="n">
        <v>0</v>
      </c>
      <c r="E525" s="946" t="n">
        <v>0</v>
      </c>
      <c r="F525" s="946" t="n">
        <v>0</v>
      </c>
    </row>
    <row r="526" customFormat="false" ht="12.75" hidden="false" customHeight="true" outlineLevel="0" collapsed="false">
      <c r="A526" s="952" t="s">
        <v>1247</v>
      </c>
      <c r="B526" s="897"/>
      <c r="C526" s="897"/>
      <c r="D526" s="897"/>
      <c r="E526" s="897"/>
      <c r="F526" s="953" t="n">
        <f aca="false">+F513+F516+F519+F522+F523</f>
        <v>165782158</v>
      </c>
    </row>
    <row r="527" customFormat="false" ht="12.75" hidden="false" customHeight="true" outlineLevel="0" collapsed="false">
      <c r="A527" s="943" t="s">
        <v>1260</v>
      </c>
      <c r="B527" s="764"/>
      <c r="C527" s="764"/>
      <c r="D527" s="764"/>
      <c r="E527" s="764"/>
      <c r="F527" s="922"/>
    </row>
    <row r="528" customFormat="false" ht="12.75" hidden="false" customHeight="true" outlineLevel="0" collapsed="false">
      <c r="A528" s="944" t="s">
        <v>1261</v>
      </c>
      <c r="B528" s="897"/>
      <c r="C528" s="897"/>
      <c r="D528" s="897"/>
      <c r="E528" s="897"/>
      <c r="F528" s="954" t="n">
        <v>13450019</v>
      </c>
    </row>
    <row r="529" customFormat="false" ht="26.25" hidden="false" customHeight="true" outlineLevel="0" collapsed="false">
      <c r="A529" s="903" t="s">
        <v>1262</v>
      </c>
      <c r="B529" s="945" t="n">
        <v>0</v>
      </c>
      <c r="C529" s="946" t="n">
        <v>0</v>
      </c>
      <c r="D529" s="946" t="n">
        <v>0</v>
      </c>
      <c r="E529" s="946" t="n">
        <v>0</v>
      </c>
      <c r="F529" s="946" t="n">
        <v>0</v>
      </c>
    </row>
    <row r="530" customFormat="false" ht="12.75" hidden="false" customHeight="true" outlineLevel="0" collapsed="false">
      <c r="A530" s="949" t="s">
        <v>1263</v>
      </c>
      <c r="B530" s="927" t="n">
        <f aca="false">+B531+B532+B533+B535+B537</f>
        <v>0</v>
      </c>
      <c r="C530" s="927" t="n">
        <f aca="false">+C531+C532+C533+C535+C537</f>
        <v>42137202</v>
      </c>
      <c r="D530" s="927" t="n">
        <f aca="false">+D531+D532+D533+D535+D537</f>
        <v>10860427</v>
      </c>
      <c r="E530" s="927" t="n">
        <f aca="false">+E531+E532+E533+E535+E537</f>
        <v>13189727</v>
      </c>
      <c r="F530" s="928" t="n">
        <f aca="false">+F531+F532+F533+F535+F537</f>
        <v>39916654</v>
      </c>
    </row>
    <row r="531" customFormat="false" ht="24" hidden="false" customHeight="true" outlineLevel="0" collapsed="false">
      <c r="A531" s="929" t="s">
        <v>1264</v>
      </c>
      <c r="B531" s="945" t="n">
        <v>0</v>
      </c>
      <c r="C531" s="946" t="n">
        <v>0</v>
      </c>
      <c r="D531" s="946" t="n">
        <v>0</v>
      </c>
      <c r="E531" s="946" t="n">
        <v>0</v>
      </c>
      <c r="F531" s="946" t="n">
        <v>0</v>
      </c>
    </row>
    <row r="532" customFormat="false" ht="26.25" hidden="false" customHeight="true" outlineLevel="0" collapsed="false">
      <c r="A532" s="929" t="s">
        <v>1265</v>
      </c>
      <c r="B532" s="947" t="n">
        <v>0</v>
      </c>
      <c r="C532" s="948" t="n">
        <v>3002676</v>
      </c>
      <c r="D532" s="948" t="n">
        <v>0</v>
      </c>
      <c r="E532" s="948" t="n">
        <v>1300000</v>
      </c>
      <c r="F532" s="948" t="n">
        <v>2016292</v>
      </c>
    </row>
    <row r="533" customFormat="false" ht="48" hidden="false" customHeight="true" outlineLevel="0" collapsed="false">
      <c r="A533" s="929" t="s">
        <v>1266</v>
      </c>
      <c r="B533" s="947" t="n">
        <v>0</v>
      </c>
      <c r="C533" s="948" t="n">
        <v>39134526</v>
      </c>
      <c r="D533" s="948" t="n">
        <v>10860427</v>
      </c>
      <c r="E533" s="948" t="n">
        <v>9752820</v>
      </c>
      <c r="F533" s="948" t="n">
        <v>36831908</v>
      </c>
    </row>
    <row r="534" customFormat="false" ht="12.75" hidden="false" customHeight="true" outlineLevel="0" collapsed="false">
      <c r="A534" s="955" t="s">
        <v>1267</v>
      </c>
      <c r="B534" s="947" t="n">
        <v>0</v>
      </c>
      <c r="C534" s="948" t="n">
        <v>0</v>
      </c>
      <c r="D534" s="948" t="n">
        <v>0</v>
      </c>
      <c r="E534" s="948" t="n">
        <v>0</v>
      </c>
      <c r="F534" s="948" t="n">
        <v>0</v>
      </c>
    </row>
    <row r="535" customFormat="false" ht="12.75" hidden="false" customHeight="true" outlineLevel="0" collapsed="false">
      <c r="A535" s="929" t="s">
        <v>1268</v>
      </c>
      <c r="B535" s="947" t="n">
        <v>0</v>
      </c>
      <c r="C535" s="948" t="n">
        <v>0</v>
      </c>
      <c r="D535" s="948" t="n">
        <v>0</v>
      </c>
      <c r="E535" s="948" t="n">
        <v>0</v>
      </c>
      <c r="F535" s="948" t="n">
        <v>0</v>
      </c>
    </row>
    <row r="536" customFormat="false" ht="12.75" hidden="false" customHeight="true" outlineLevel="0" collapsed="false">
      <c r="A536" s="955" t="s">
        <v>1267</v>
      </c>
      <c r="B536" s="947" t="n">
        <v>0</v>
      </c>
      <c r="C536" s="948" t="n">
        <v>0</v>
      </c>
      <c r="D536" s="948" t="n">
        <v>0</v>
      </c>
      <c r="E536" s="948" t="n">
        <v>0</v>
      </c>
      <c r="F536" s="948" t="n">
        <v>0</v>
      </c>
    </row>
    <row r="537" customFormat="false" ht="24.75" hidden="false" customHeight="true" outlineLevel="0" collapsed="false">
      <c r="A537" s="929" t="s">
        <v>1269</v>
      </c>
      <c r="B537" s="947" t="n">
        <v>0</v>
      </c>
      <c r="C537" s="948" t="n">
        <v>0</v>
      </c>
      <c r="D537" s="948" t="n">
        <v>0</v>
      </c>
      <c r="E537" s="948" t="n">
        <v>2136907</v>
      </c>
      <c r="F537" s="948" t="n">
        <v>1068454</v>
      </c>
    </row>
    <row r="538" customFormat="false" ht="12.75" hidden="false" customHeight="true" outlineLevel="0" collapsed="false">
      <c r="A538" s="903" t="s">
        <v>1270</v>
      </c>
      <c r="B538" s="897"/>
      <c r="C538" s="897"/>
      <c r="D538" s="897"/>
      <c r="E538" s="897"/>
      <c r="F538" s="950"/>
    </row>
    <row r="539" customFormat="false" ht="12" hidden="false" customHeight="true" outlineLevel="0" collapsed="false">
      <c r="A539" s="949" t="s">
        <v>1146</v>
      </c>
      <c r="B539" s="927" t="n">
        <f aca="false">SUM(B540:B544)</f>
        <v>0</v>
      </c>
      <c r="C539" s="927" t="n">
        <f aca="false">SUM(C540:C544)</f>
        <v>0</v>
      </c>
      <c r="D539" s="927" t="n">
        <f aca="false">SUM(D540:D544)</f>
        <v>2449473</v>
      </c>
      <c r="E539" s="927" t="n">
        <f aca="false">SUM(E540:E544)</f>
        <v>12850590</v>
      </c>
      <c r="F539" s="928" t="n">
        <f aca="false">SUM(F540:F544)</f>
        <v>15278203</v>
      </c>
    </row>
    <row r="540" customFormat="false" ht="12" hidden="false" customHeight="true" outlineLevel="0" collapsed="false">
      <c r="A540" s="929" t="s">
        <v>1271</v>
      </c>
      <c r="B540" s="831" t="n">
        <v>0</v>
      </c>
      <c r="C540" s="897"/>
      <c r="D540" s="897"/>
      <c r="E540" s="897"/>
      <c r="F540" s="832" t="n">
        <v>0</v>
      </c>
    </row>
    <row r="541" customFormat="false" ht="24" hidden="false" customHeight="true" outlineLevel="0" collapsed="false">
      <c r="A541" s="929" t="s">
        <v>1272</v>
      </c>
      <c r="B541" s="897"/>
      <c r="C541" s="831"/>
      <c r="D541" s="951" t="n">
        <v>145731</v>
      </c>
      <c r="E541" s="831"/>
      <c r="F541" s="945" t="n">
        <v>123871</v>
      </c>
    </row>
    <row r="542" customFormat="false" ht="12" hidden="false" customHeight="true" outlineLevel="0" collapsed="false">
      <c r="A542" s="929" t="s">
        <v>1273</v>
      </c>
      <c r="B542" s="897"/>
      <c r="C542" s="831"/>
      <c r="D542" s="951" t="n">
        <v>2067718</v>
      </c>
      <c r="E542" s="831"/>
      <c r="F542" s="947" t="n">
        <v>2067718</v>
      </c>
    </row>
    <row r="543" customFormat="false" ht="24.75" hidden="false" customHeight="true" outlineLevel="0" collapsed="false">
      <c r="A543" s="929" t="s">
        <v>1274</v>
      </c>
      <c r="B543" s="897"/>
      <c r="C543" s="831"/>
      <c r="D543" s="951" t="n">
        <v>236024</v>
      </c>
      <c r="E543" s="831"/>
      <c r="F543" s="947" t="n">
        <v>236024</v>
      </c>
    </row>
    <row r="544" customFormat="false" ht="12" hidden="false" customHeight="true" outlineLevel="0" collapsed="false">
      <c r="A544" s="929" t="s">
        <v>1275</v>
      </c>
      <c r="B544" s="945" t="n">
        <v>0</v>
      </c>
      <c r="C544" s="946" t="n">
        <v>0</v>
      </c>
      <c r="D544" s="946" t="n">
        <v>0</v>
      </c>
      <c r="E544" s="946" t="n">
        <v>12850590</v>
      </c>
      <c r="F544" s="946" t="n">
        <v>12850590</v>
      </c>
    </row>
    <row r="545" customFormat="false" ht="12" hidden="false" customHeight="true" outlineLevel="0" collapsed="false">
      <c r="A545" s="949" t="s">
        <v>1276</v>
      </c>
      <c r="B545" s="897"/>
      <c r="C545" s="945" t="n">
        <v>33565391</v>
      </c>
      <c r="D545" s="946" t="n">
        <v>0</v>
      </c>
      <c r="E545" s="946" t="n">
        <v>0</v>
      </c>
      <c r="F545" s="946" t="n">
        <v>1678270</v>
      </c>
    </row>
    <row r="546" customFormat="false" ht="12" hidden="false" customHeight="true" outlineLevel="0" collapsed="false">
      <c r="A546" s="956" t="s">
        <v>1260</v>
      </c>
      <c r="B546" s="897"/>
      <c r="C546" s="897"/>
      <c r="D546" s="897"/>
      <c r="E546" s="897"/>
      <c r="F546" s="953" t="n">
        <f aca="false">+F528+F529+F530+F538+F539+F545</f>
        <v>70323146</v>
      </c>
    </row>
    <row r="547" customFormat="false" ht="12" hidden="false" customHeight="true" outlineLevel="0" collapsed="false">
      <c r="A547" s="957" t="s">
        <v>1277</v>
      </c>
      <c r="B547" s="958"/>
      <c r="C547" s="958"/>
      <c r="D547" s="958"/>
      <c r="E547" s="958"/>
      <c r="F547" s="959" t="n">
        <f aca="false">IFERROR(F526/F546*100,0)</f>
        <v>235.743375303488</v>
      </c>
    </row>
    <row r="548" customFormat="false" ht="12.75" hidden="false" customHeight="true" outlineLevel="0" collapsed="false">
      <c r="A548" s="960" t="s">
        <v>1278</v>
      </c>
      <c r="B548" s="960"/>
      <c r="C548" s="960"/>
      <c r="D548" s="960"/>
      <c r="E548" s="960"/>
      <c r="F548" s="960"/>
    </row>
    <row r="549" customFormat="false" ht="10.5" hidden="false" customHeight="true" outlineLevel="0" collapsed="false">
      <c r="A549" s="961" t="s">
        <v>1279</v>
      </c>
    </row>
    <row r="550" customFormat="false" ht="22.5" hidden="false" customHeight="true" outlineLevel="0" collapsed="false">
      <c r="A550" s="938"/>
      <c r="B550" s="939" t="s">
        <v>1241</v>
      </c>
      <c r="C550" s="939"/>
      <c r="D550" s="939"/>
      <c r="E550" s="939"/>
      <c r="F550" s="940" t="s">
        <v>1242</v>
      </c>
    </row>
    <row r="551" customFormat="false" ht="46.5" hidden="false" customHeight="true" outlineLevel="0" collapsed="false">
      <c r="A551" s="941" t="s">
        <v>591</v>
      </c>
      <c r="B551" s="942" t="s">
        <v>1243</v>
      </c>
      <c r="C551" s="942" t="s">
        <v>1244</v>
      </c>
      <c r="D551" s="942" t="s">
        <v>1245</v>
      </c>
      <c r="E551" s="942" t="s">
        <v>1246</v>
      </c>
      <c r="F551" s="940"/>
    </row>
    <row r="552" customFormat="false" ht="12.75" hidden="false" customHeight="true" outlineLevel="0" collapsed="false">
      <c r="A552" s="943" t="s">
        <v>1247</v>
      </c>
      <c r="B552" s="764"/>
      <c r="C552" s="764"/>
      <c r="D552" s="764"/>
      <c r="E552" s="764"/>
      <c r="F552" s="922"/>
    </row>
    <row r="553" customFormat="false" ht="12.75" hidden="false" customHeight="true" outlineLevel="0" collapsed="false">
      <c r="A553" s="944" t="s">
        <v>1248</v>
      </c>
      <c r="B553" s="927" t="n">
        <f aca="false">SUM(B554:B555)</f>
        <v>17736147</v>
      </c>
      <c r="C553" s="927" t="n">
        <f aca="false">SUM(C554:C555)</f>
        <v>0</v>
      </c>
      <c r="D553" s="927" t="n">
        <f aca="false">SUM(D554:D555)</f>
        <v>0</v>
      </c>
      <c r="E553" s="927" t="n">
        <f aca="false">SUM(E554:E555)</f>
        <v>4846729</v>
      </c>
      <c r="F553" s="928" t="n">
        <f aca="false">SUM(F554:F555)</f>
        <v>22582876</v>
      </c>
    </row>
    <row r="554" customFormat="false" ht="12.75" hidden="false" customHeight="true" outlineLevel="0" collapsed="false">
      <c r="A554" s="859" t="s">
        <v>1249</v>
      </c>
      <c r="B554" s="945" t="n">
        <v>17736147</v>
      </c>
      <c r="C554" s="946" t="n">
        <v>0</v>
      </c>
      <c r="D554" s="946" t="n">
        <v>0</v>
      </c>
      <c r="E554" s="946" t="n">
        <v>4846729</v>
      </c>
      <c r="F554" s="946" t="n">
        <v>22582876</v>
      </c>
    </row>
    <row r="555" customFormat="false" ht="12.75" hidden="false" customHeight="true" outlineLevel="0" collapsed="false">
      <c r="A555" s="843" t="s">
        <v>1250</v>
      </c>
      <c r="B555" s="947" t="n">
        <v>0</v>
      </c>
      <c r="C555" s="948" t="n">
        <v>0</v>
      </c>
      <c r="D555" s="948" t="n">
        <v>0</v>
      </c>
      <c r="E555" s="948" t="n">
        <v>0</v>
      </c>
      <c r="F555" s="948" t="n">
        <v>0</v>
      </c>
    </row>
    <row r="556" customFormat="false" ht="12.75" hidden="false" customHeight="true" outlineLevel="0" collapsed="false">
      <c r="A556" s="944" t="s">
        <v>1251</v>
      </c>
      <c r="B556" s="927" t="n">
        <f aca="false">SUM(B557:B558)</f>
        <v>38418453</v>
      </c>
      <c r="C556" s="927" t="n">
        <f aca="false">SUM(C557:C558)</f>
        <v>40547776</v>
      </c>
      <c r="D556" s="927" t="n">
        <f aca="false">SUM(D557:D558)</f>
        <v>145426</v>
      </c>
      <c r="E556" s="927" t="n">
        <f aca="false">SUM(E557:E558)</f>
        <v>7</v>
      </c>
      <c r="F556" s="928" t="n">
        <f aca="false">SUM(F557:F558)</f>
        <v>79111662</v>
      </c>
    </row>
    <row r="557" customFormat="false" ht="12.75" hidden="false" customHeight="true" outlineLevel="0" collapsed="false">
      <c r="A557" s="843" t="s">
        <v>1280</v>
      </c>
      <c r="B557" s="945" t="n">
        <v>243993</v>
      </c>
      <c r="C557" s="946" t="n">
        <v>9969978</v>
      </c>
      <c r="D557" s="946" t="n">
        <v>4682</v>
      </c>
      <c r="E557" s="946" t="n">
        <v>7</v>
      </c>
      <c r="F557" s="946" t="n">
        <v>10218660</v>
      </c>
    </row>
    <row r="558" customFormat="false" ht="12.75" hidden="false" customHeight="true" outlineLevel="0" collapsed="false">
      <c r="A558" s="859" t="s">
        <v>1253</v>
      </c>
      <c r="B558" s="947" t="n">
        <v>38174460</v>
      </c>
      <c r="C558" s="948" t="n">
        <v>30577798</v>
      </c>
      <c r="D558" s="948" t="n">
        <v>140744</v>
      </c>
      <c r="E558" s="948" t="n">
        <v>0</v>
      </c>
      <c r="F558" s="948" t="n">
        <v>68893002</v>
      </c>
    </row>
    <row r="559" customFormat="false" ht="12.75" hidden="false" customHeight="true" outlineLevel="0" collapsed="false">
      <c r="A559" s="949" t="s">
        <v>1254</v>
      </c>
      <c r="B559" s="927" t="n">
        <f aca="false">SUM(B560:B561)</f>
        <v>19481082</v>
      </c>
      <c r="C559" s="927" t="n">
        <f aca="false">SUM(C560:C561)</f>
        <v>33356077</v>
      </c>
      <c r="D559" s="927" t="n">
        <f aca="false">SUM(D560:D561)</f>
        <v>1834375</v>
      </c>
      <c r="E559" s="927" t="n">
        <f aca="false">SUM(E560:E561)</f>
        <v>3536145</v>
      </c>
      <c r="F559" s="928" t="n">
        <f aca="false">SUM(F560:F561)</f>
        <v>23885804</v>
      </c>
    </row>
    <row r="560" customFormat="false" ht="12.75" hidden="false" customHeight="true" outlineLevel="0" collapsed="false">
      <c r="A560" s="929" t="s">
        <v>1281</v>
      </c>
      <c r="B560" s="945" t="n">
        <v>0</v>
      </c>
      <c r="C560" s="946" t="n">
        <v>0</v>
      </c>
      <c r="D560" s="946" t="n">
        <v>0</v>
      </c>
      <c r="E560" s="946" t="n">
        <v>0</v>
      </c>
      <c r="F560" s="946" t="n">
        <v>0</v>
      </c>
    </row>
    <row r="561" customFormat="false" ht="12.75" hidden="false" customHeight="true" outlineLevel="0" collapsed="false">
      <c r="A561" s="929" t="s">
        <v>1256</v>
      </c>
      <c r="B561" s="947" t="n">
        <v>19481082</v>
      </c>
      <c r="C561" s="948" t="n">
        <v>33356077</v>
      </c>
      <c r="D561" s="948" t="n">
        <v>1834375</v>
      </c>
      <c r="E561" s="948" t="n">
        <v>3536145</v>
      </c>
      <c r="F561" s="948" t="n">
        <v>23885804</v>
      </c>
    </row>
    <row r="562" customFormat="false" ht="12.75" hidden="false" customHeight="true" outlineLevel="0" collapsed="false">
      <c r="A562" s="903" t="s">
        <v>1257</v>
      </c>
      <c r="B562" s="897"/>
      <c r="C562" s="897"/>
      <c r="D562" s="897"/>
      <c r="E562" s="897"/>
      <c r="F562" s="950"/>
    </row>
    <row r="563" customFormat="false" ht="12.75" hidden="false" customHeight="true" outlineLevel="0" collapsed="false">
      <c r="A563" s="949" t="s">
        <v>1156</v>
      </c>
      <c r="B563" s="927" t="n">
        <f aca="false">SUM(B564:B565)</f>
        <v>8680708</v>
      </c>
      <c r="C563" s="927" t="n">
        <f aca="false">SUM(C564:C565)</f>
        <v>11555609</v>
      </c>
      <c r="D563" s="927" t="n">
        <f aca="false">SUM(D564:D565)</f>
        <v>3099005</v>
      </c>
      <c r="E563" s="927" t="n">
        <f aca="false">SUM(E564:E565)</f>
        <v>0</v>
      </c>
      <c r="F563" s="928" t="n">
        <f aca="false">SUM(F564:F565)</f>
        <v>0</v>
      </c>
    </row>
    <row r="564" customFormat="false" ht="12.75" hidden="false" customHeight="true" outlineLevel="0" collapsed="false">
      <c r="A564" s="929" t="s">
        <v>1258</v>
      </c>
      <c r="B564" s="897"/>
      <c r="C564" s="831"/>
      <c r="D564" s="951" t="n">
        <v>3099005</v>
      </c>
      <c r="E564" s="831"/>
      <c r="F564" s="950"/>
    </row>
    <row r="565" customFormat="false" ht="12.75" hidden="false" customHeight="true" outlineLevel="0" collapsed="false">
      <c r="A565" s="929" t="s">
        <v>1259</v>
      </c>
      <c r="B565" s="945" t="n">
        <v>8680708</v>
      </c>
      <c r="C565" s="946" t="n">
        <v>11555609</v>
      </c>
      <c r="D565" s="946" t="n">
        <v>0</v>
      </c>
      <c r="E565" s="946" t="n">
        <v>0</v>
      </c>
      <c r="F565" s="946" t="n">
        <v>0</v>
      </c>
    </row>
    <row r="566" customFormat="false" ht="12.75" hidden="false" customHeight="true" outlineLevel="0" collapsed="false">
      <c r="A566" s="952" t="s">
        <v>1247</v>
      </c>
      <c r="B566" s="897"/>
      <c r="C566" s="897"/>
      <c r="D566" s="897"/>
      <c r="E566" s="897"/>
      <c r="F566" s="953" t="n">
        <f aca="false">+F553+F556+F559+F562+F563</f>
        <v>125580342</v>
      </c>
    </row>
    <row r="567" customFormat="false" ht="12.75" hidden="false" customHeight="true" outlineLevel="0" collapsed="false">
      <c r="A567" s="943" t="s">
        <v>1260</v>
      </c>
      <c r="B567" s="764"/>
      <c r="C567" s="764"/>
      <c r="D567" s="764"/>
      <c r="E567" s="764"/>
      <c r="F567" s="922"/>
    </row>
    <row r="568" customFormat="false" ht="12.75" hidden="false" customHeight="true" outlineLevel="0" collapsed="false">
      <c r="A568" s="944" t="s">
        <v>1261</v>
      </c>
      <c r="B568" s="897"/>
      <c r="C568" s="897"/>
      <c r="D568" s="897"/>
      <c r="E568" s="897"/>
      <c r="F568" s="954" t="n">
        <v>7525521</v>
      </c>
    </row>
    <row r="569" customFormat="false" ht="24" hidden="false" customHeight="true" outlineLevel="0" collapsed="false">
      <c r="A569" s="903" t="s">
        <v>1262</v>
      </c>
      <c r="B569" s="945" t="n">
        <v>0</v>
      </c>
      <c r="C569" s="946" t="n">
        <v>0</v>
      </c>
      <c r="D569" s="946" t="n">
        <v>0</v>
      </c>
      <c r="E569" s="946" t="n">
        <v>0</v>
      </c>
      <c r="F569" s="946" t="n">
        <v>0</v>
      </c>
    </row>
    <row r="570" customFormat="false" ht="12.75" hidden="false" customHeight="true" outlineLevel="0" collapsed="false">
      <c r="A570" s="949" t="s">
        <v>1263</v>
      </c>
      <c r="B570" s="927" t="n">
        <f aca="false">+B571+B572+B573+B575+B577</f>
        <v>0</v>
      </c>
      <c r="C570" s="927" t="n">
        <f aca="false">+C571+C572+C573+C575+C577</f>
        <v>29931693</v>
      </c>
      <c r="D570" s="927" t="n">
        <f aca="false">+D571+D572+D573+D575+D577</f>
        <v>15026885</v>
      </c>
      <c r="E570" s="927" t="n">
        <f aca="false">+E571+E572+E573+E575+E577</f>
        <v>11609776</v>
      </c>
      <c r="F570" s="928" t="n">
        <f aca="false">+F571+F572+F573+F575+F577</f>
        <v>32318493</v>
      </c>
    </row>
    <row r="571" customFormat="false" ht="24" hidden="false" customHeight="true" outlineLevel="0" collapsed="false">
      <c r="A571" s="929" t="s">
        <v>1264</v>
      </c>
      <c r="B571" s="945" t="n">
        <v>0</v>
      </c>
      <c r="C571" s="946" t="n">
        <v>0</v>
      </c>
      <c r="D571" s="946" t="n">
        <v>0</v>
      </c>
      <c r="E571" s="946" t="n">
        <v>0</v>
      </c>
      <c r="F571" s="946" t="n">
        <v>0</v>
      </c>
    </row>
    <row r="572" customFormat="false" ht="26.25" hidden="false" customHeight="true" outlineLevel="0" collapsed="false">
      <c r="A572" s="929" t="s">
        <v>1265</v>
      </c>
      <c r="B572" s="947" t="n">
        <v>0</v>
      </c>
      <c r="C572" s="948" t="n">
        <v>3164483</v>
      </c>
      <c r="D572" s="948" t="n">
        <v>1936703</v>
      </c>
      <c r="E572" s="948" t="n">
        <v>0</v>
      </c>
      <c r="F572" s="948" t="n">
        <v>765178</v>
      </c>
    </row>
    <row r="573" customFormat="false" ht="48" hidden="false" customHeight="true" outlineLevel="0" collapsed="false">
      <c r="A573" s="929" t="s">
        <v>1266</v>
      </c>
      <c r="B573" s="947" t="n">
        <v>0</v>
      </c>
      <c r="C573" s="948" t="n">
        <v>26767210</v>
      </c>
      <c r="D573" s="948" t="n">
        <v>13090182</v>
      </c>
      <c r="E573" s="948" t="n">
        <v>9275762</v>
      </c>
      <c r="F573" s="948" t="n">
        <v>30386308</v>
      </c>
    </row>
    <row r="574" customFormat="false" ht="12.75" hidden="false" customHeight="true" outlineLevel="0" collapsed="false">
      <c r="A574" s="955" t="s">
        <v>1267</v>
      </c>
      <c r="B574" s="947" t="n">
        <v>0</v>
      </c>
      <c r="C574" s="948" t="n">
        <v>0</v>
      </c>
      <c r="D574" s="948" t="n">
        <v>0</v>
      </c>
      <c r="E574" s="948" t="n">
        <v>0</v>
      </c>
      <c r="F574" s="948" t="n">
        <v>0</v>
      </c>
    </row>
    <row r="575" customFormat="false" ht="12.75" hidden="false" customHeight="true" outlineLevel="0" collapsed="false">
      <c r="A575" s="929" t="s">
        <v>1268</v>
      </c>
      <c r="B575" s="947" t="n">
        <v>0</v>
      </c>
      <c r="C575" s="948" t="n">
        <v>0</v>
      </c>
      <c r="D575" s="948" t="n">
        <v>0</v>
      </c>
      <c r="E575" s="948" t="n">
        <v>0</v>
      </c>
      <c r="F575" s="948" t="n">
        <v>0</v>
      </c>
    </row>
    <row r="576" customFormat="false" ht="12.75" hidden="false" customHeight="true" outlineLevel="0" collapsed="false">
      <c r="A576" s="955" t="s">
        <v>1267</v>
      </c>
      <c r="B576" s="947" t="n">
        <v>0</v>
      </c>
      <c r="C576" s="948" t="n">
        <v>0</v>
      </c>
      <c r="D576" s="948" t="n">
        <v>0</v>
      </c>
      <c r="E576" s="948" t="n">
        <v>0</v>
      </c>
      <c r="F576" s="948" t="n">
        <v>0</v>
      </c>
    </row>
    <row r="577" customFormat="false" ht="24.75" hidden="false" customHeight="true" outlineLevel="0" collapsed="false">
      <c r="A577" s="929" t="s">
        <v>1269</v>
      </c>
      <c r="B577" s="947" t="n">
        <v>0</v>
      </c>
      <c r="C577" s="948" t="n">
        <v>0</v>
      </c>
      <c r="D577" s="948" t="n">
        <v>0</v>
      </c>
      <c r="E577" s="948" t="n">
        <v>2334014</v>
      </c>
      <c r="F577" s="948" t="n">
        <v>1167007</v>
      </c>
    </row>
    <row r="578" customFormat="false" ht="12.75" hidden="false" customHeight="true" outlineLevel="0" collapsed="false">
      <c r="A578" s="903" t="s">
        <v>1270</v>
      </c>
      <c r="B578" s="897"/>
      <c r="C578" s="897"/>
      <c r="D578" s="897"/>
      <c r="E578" s="897"/>
      <c r="F578" s="950"/>
    </row>
    <row r="579" customFormat="false" ht="12" hidden="false" customHeight="true" outlineLevel="0" collapsed="false">
      <c r="A579" s="949" t="s">
        <v>1146</v>
      </c>
      <c r="B579" s="927" t="n">
        <f aca="false">SUM(B580:B584)</f>
        <v>0</v>
      </c>
      <c r="C579" s="927" t="n">
        <f aca="false">SUM(C580:C584)</f>
        <v>0</v>
      </c>
      <c r="D579" s="927" t="n">
        <f aca="false">SUM(D580:D584)</f>
        <v>610355</v>
      </c>
      <c r="E579" s="927" t="n">
        <f aca="false">SUM(E580:E584)</f>
        <v>8798618</v>
      </c>
      <c r="F579" s="928" t="n">
        <f aca="false">SUM(F580:F584)</f>
        <v>10300268</v>
      </c>
    </row>
    <row r="580" customFormat="false" ht="12" hidden="false" customHeight="true" outlineLevel="0" collapsed="false">
      <c r="A580" s="929" t="s">
        <v>1271</v>
      </c>
      <c r="B580" s="831" t="n">
        <v>0</v>
      </c>
      <c r="C580" s="897"/>
      <c r="D580" s="897"/>
      <c r="E580" s="897"/>
      <c r="F580" s="832" t="n">
        <v>0</v>
      </c>
    </row>
    <row r="581" customFormat="false" ht="24" hidden="false" customHeight="true" outlineLevel="0" collapsed="false">
      <c r="A581" s="929" t="s">
        <v>1272</v>
      </c>
      <c r="B581" s="897"/>
      <c r="C581" s="831"/>
      <c r="D581" s="951" t="n">
        <v>32693</v>
      </c>
      <c r="E581" s="831"/>
      <c r="F581" s="945" t="n">
        <v>27789</v>
      </c>
    </row>
    <row r="582" customFormat="false" ht="12" hidden="false" customHeight="true" outlineLevel="0" collapsed="false">
      <c r="A582" s="929" t="s">
        <v>1273</v>
      </c>
      <c r="B582" s="897"/>
      <c r="C582" s="831"/>
      <c r="D582" s="951" t="n">
        <v>267761</v>
      </c>
      <c r="E582" s="831"/>
      <c r="F582" s="947" t="n">
        <v>267761</v>
      </c>
    </row>
    <row r="583" customFormat="false" ht="24.75" hidden="false" customHeight="true" outlineLevel="0" collapsed="false">
      <c r="A583" s="929" t="s">
        <v>1274</v>
      </c>
      <c r="B583" s="897"/>
      <c r="C583" s="831"/>
      <c r="D583" s="951" t="n">
        <v>309901</v>
      </c>
      <c r="E583" s="831"/>
      <c r="F583" s="947" t="n">
        <v>309901</v>
      </c>
    </row>
    <row r="584" customFormat="false" ht="12" hidden="false" customHeight="true" outlineLevel="0" collapsed="false">
      <c r="A584" s="929" t="s">
        <v>1275</v>
      </c>
      <c r="B584" s="962" t="n">
        <v>0</v>
      </c>
      <c r="C584" s="946" t="n">
        <v>0</v>
      </c>
      <c r="D584" s="946" t="n">
        <v>0</v>
      </c>
      <c r="E584" s="946" t="n">
        <v>8798618</v>
      </c>
      <c r="F584" s="946" t="n">
        <v>9694817</v>
      </c>
    </row>
    <row r="585" customFormat="false" ht="12" hidden="false" customHeight="true" outlineLevel="0" collapsed="false">
      <c r="A585" s="949" t="s">
        <v>1276</v>
      </c>
      <c r="B585" s="897"/>
      <c r="C585" s="945" t="n">
        <v>32471476</v>
      </c>
      <c r="D585" s="946" t="n">
        <v>0</v>
      </c>
      <c r="E585" s="946" t="n">
        <v>0</v>
      </c>
      <c r="F585" s="946" t="n">
        <v>1623574</v>
      </c>
    </row>
    <row r="586" customFormat="false" ht="12" hidden="false" customHeight="true" outlineLevel="0" collapsed="false">
      <c r="A586" s="956" t="s">
        <v>1260</v>
      </c>
      <c r="B586" s="897"/>
      <c r="C586" s="897"/>
      <c r="D586" s="897"/>
      <c r="E586" s="897"/>
      <c r="F586" s="953" t="n">
        <f aca="false">+F568+F569+F570+F578+F579+F585</f>
        <v>51767856</v>
      </c>
    </row>
    <row r="587" customFormat="false" ht="12" hidden="false" customHeight="true" outlineLevel="0" collapsed="false">
      <c r="A587" s="957" t="s">
        <v>1282</v>
      </c>
      <c r="B587" s="958"/>
      <c r="C587" s="958"/>
      <c r="D587" s="958"/>
      <c r="E587" s="958"/>
      <c r="F587" s="959" t="n">
        <f aca="false">IFERROR(F566/F586*100,0)</f>
        <v>242.583625638273</v>
      </c>
    </row>
    <row r="588" customFormat="false" ht="15.75" hidden="false" customHeight="true" outlineLevel="0" collapsed="false">
      <c r="A588" s="960" t="s">
        <v>1278</v>
      </c>
      <c r="B588" s="960"/>
      <c r="C588" s="960"/>
      <c r="D588" s="960"/>
      <c r="E588" s="960"/>
      <c r="F588" s="960"/>
    </row>
    <row r="589" customFormat="false" ht="12" hidden="false" customHeight="true" outlineLevel="0" collapsed="false">
      <c r="A589" s="961" t="s">
        <v>1279</v>
      </c>
    </row>
    <row r="590" customFormat="false" ht="15.75" hidden="false" customHeight="false" outlineLevel="0" collapsed="false">
      <c r="A590" s="885" t="s">
        <v>1283</v>
      </c>
      <c r="B590" s="886"/>
      <c r="C590" s="886"/>
      <c r="D590" s="886"/>
      <c r="E590" s="886"/>
      <c r="F590" s="886"/>
      <c r="G590" s="886"/>
    </row>
    <row r="591" customFormat="false" ht="6.75" hidden="false" customHeight="true" outlineLevel="0" collapsed="false">
      <c r="A591" s="885"/>
      <c r="B591" s="886"/>
      <c r="C591" s="886"/>
      <c r="D591" s="886"/>
      <c r="E591" s="886"/>
      <c r="F591" s="886"/>
      <c r="G591" s="886"/>
    </row>
    <row r="592" customFormat="false" ht="15.75" hidden="false" customHeight="false" outlineLevel="0" collapsed="false">
      <c r="A592" s="885" t="s">
        <v>1284</v>
      </c>
      <c r="B592" s="886"/>
      <c r="C592" s="886"/>
      <c r="D592" s="886"/>
      <c r="E592" s="886"/>
      <c r="F592" s="886"/>
      <c r="G592" s="886"/>
    </row>
    <row r="593" customFormat="false" ht="7.5" hidden="false" customHeight="true" outlineLevel="0" collapsed="false">
      <c r="A593" s="886"/>
      <c r="B593" s="886"/>
      <c r="C593" s="886"/>
      <c r="D593" s="886"/>
      <c r="E593" s="886"/>
      <c r="F593" s="886"/>
      <c r="G593" s="886"/>
    </row>
    <row r="594" customFormat="false" ht="24.75" hidden="false" customHeight="false" outlineLevel="0" collapsed="false">
      <c r="A594" s="963"/>
      <c r="B594" s="964" t="s">
        <v>1285</v>
      </c>
      <c r="C594" s="965" t="s">
        <v>1286</v>
      </c>
      <c r="D594" s="886"/>
      <c r="E594" s="886"/>
      <c r="F594" s="886"/>
      <c r="G594" s="886"/>
    </row>
    <row r="595" customFormat="false" ht="24" hidden="false" customHeight="false" outlineLevel="0" collapsed="false">
      <c r="A595" s="926" t="s">
        <v>1287</v>
      </c>
      <c r="B595" s="966" t="n">
        <v>198664011</v>
      </c>
      <c r="C595" s="966" t="n">
        <v>259899173</v>
      </c>
      <c r="D595" s="886"/>
      <c r="E595" s="886"/>
      <c r="F595" s="886"/>
      <c r="G595" s="886"/>
    </row>
    <row r="596" customFormat="false" ht="48" hidden="false" customHeight="false" outlineLevel="0" collapsed="false">
      <c r="A596" s="926" t="s">
        <v>1288</v>
      </c>
      <c r="B596" s="967" t="n">
        <v>4013688</v>
      </c>
      <c r="C596" s="968" t="n">
        <v>6607877</v>
      </c>
      <c r="D596" s="886"/>
      <c r="E596" s="886"/>
      <c r="F596" s="886"/>
      <c r="G596" s="886"/>
    </row>
    <row r="597" customFormat="false" ht="48" hidden="false" customHeight="false" outlineLevel="0" collapsed="false">
      <c r="A597" s="926" t="s">
        <v>1289</v>
      </c>
      <c r="B597" s="967" t="n">
        <v>-1661017</v>
      </c>
      <c r="C597" s="968" t="n">
        <v>-2085314</v>
      </c>
      <c r="D597" s="886"/>
      <c r="E597" s="886"/>
      <c r="F597" s="886"/>
      <c r="G597" s="886"/>
    </row>
    <row r="598" customFormat="false" ht="48" hidden="false" customHeight="false" outlineLevel="0" collapsed="false">
      <c r="A598" s="926" t="s">
        <v>1290</v>
      </c>
      <c r="B598" s="967" t="n">
        <v>64637532</v>
      </c>
      <c r="C598" s="968" t="n">
        <v>79603198</v>
      </c>
      <c r="D598" s="886"/>
      <c r="E598" s="886"/>
      <c r="F598" s="886"/>
      <c r="G598" s="886"/>
    </row>
    <row r="599" customFormat="false" ht="36" hidden="false" customHeight="false" outlineLevel="0" collapsed="false">
      <c r="A599" s="926" t="s">
        <v>1291</v>
      </c>
      <c r="B599" s="967" t="n">
        <v>0</v>
      </c>
      <c r="C599" s="968" t="n">
        <v>0</v>
      </c>
      <c r="D599" s="886"/>
      <c r="E599" s="886"/>
      <c r="F599" s="886"/>
      <c r="G599" s="886"/>
    </row>
    <row r="600" customFormat="false" ht="36.75" hidden="false" customHeight="false" outlineLevel="0" collapsed="false">
      <c r="A600" s="926" t="s">
        <v>1292</v>
      </c>
      <c r="B600" s="969" t="n">
        <v>0</v>
      </c>
      <c r="C600" s="969" t="n">
        <v>0</v>
      </c>
      <c r="D600" s="886"/>
      <c r="E600" s="886"/>
      <c r="F600" s="886"/>
      <c r="G600" s="886"/>
    </row>
    <row r="601" customFormat="false" ht="13.5" hidden="false" customHeight="false" outlineLevel="0" collapsed="false">
      <c r="A601" s="970" t="s">
        <v>1293</v>
      </c>
      <c r="B601" s="971" t="n">
        <v>198534940</v>
      </c>
      <c r="C601" s="972" t="n">
        <v>285239435</v>
      </c>
      <c r="D601" s="886"/>
      <c r="E601" s="886"/>
      <c r="F601" s="886"/>
      <c r="G601" s="886"/>
    </row>
    <row r="602" customFormat="false" ht="13.5" hidden="false" customHeight="false" outlineLevel="0" collapsed="false">
      <c r="A602" s="731" t="s">
        <v>1294</v>
      </c>
      <c r="B602" s="886"/>
      <c r="C602" s="886"/>
      <c r="D602" s="886"/>
      <c r="E602" s="886"/>
      <c r="F602" s="886"/>
      <c r="G602" s="886"/>
    </row>
    <row r="603" customFormat="false" ht="12.75" hidden="false" customHeight="false" outlineLevel="0" collapsed="false">
      <c r="A603" s="731" t="s">
        <v>1295</v>
      </c>
      <c r="B603" s="886"/>
      <c r="C603" s="886"/>
      <c r="D603" s="886"/>
      <c r="E603" s="886"/>
      <c r="F603" s="886"/>
      <c r="G603" s="886"/>
    </row>
    <row r="604" customFormat="false" ht="12.75" hidden="false" customHeight="false" outlineLevel="0" collapsed="false">
      <c r="A604" s="731"/>
      <c r="B604" s="886"/>
      <c r="C604" s="886"/>
      <c r="D604" s="886"/>
      <c r="E604" s="886"/>
      <c r="F604" s="886"/>
      <c r="G604" s="886"/>
    </row>
    <row r="605" customFormat="false" ht="15.75" hidden="false" customHeight="false" outlineLevel="0" collapsed="false">
      <c r="A605" s="885" t="s">
        <v>1296</v>
      </c>
      <c r="B605" s="886"/>
      <c r="C605" s="886"/>
      <c r="D605" s="886"/>
      <c r="E605" s="886"/>
      <c r="F605" s="886"/>
      <c r="G605" s="886"/>
    </row>
    <row r="606" customFormat="false" ht="12.75" hidden="false" customHeight="false" outlineLevel="0" collapsed="false">
      <c r="A606" s="886"/>
      <c r="B606" s="886"/>
      <c r="C606" s="886"/>
      <c r="D606" s="886"/>
      <c r="E606" s="886"/>
      <c r="F606" s="886"/>
      <c r="G606" s="886"/>
    </row>
    <row r="607" customFormat="false" ht="12.75" hidden="false" customHeight="false" outlineLevel="0" collapsed="false">
      <c r="A607" s="973" t="s">
        <v>1297</v>
      </c>
      <c r="B607" s="974" t="s">
        <v>1298</v>
      </c>
      <c r="C607" s="965" t="s">
        <v>1299</v>
      </c>
      <c r="D607" s="886"/>
      <c r="E607" s="886"/>
      <c r="F607" s="886"/>
      <c r="G607" s="886"/>
    </row>
    <row r="608" customFormat="false" ht="25.5" hidden="false" customHeight="false" outlineLevel="0" collapsed="false">
      <c r="A608" s="975" t="s">
        <v>1300</v>
      </c>
      <c r="B608" s="976" t="n">
        <v>139652785</v>
      </c>
      <c r="C608" s="968" t="n">
        <v>187065537</v>
      </c>
      <c r="D608" s="886"/>
      <c r="E608" s="886"/>
      <c r="F608" s="886"/>
      <c r="G608" s="886"/>
    </row>
    <row r="609" customFormat="false" ht="12.75" hidden="false" customHeight="false" outlineLevel="0" collapsed="false">
      <c r="A609" s="975" t="s">
        <v>1301</v>
      </c>
      <c r="B609" s="976" t="n">
        <v>-651658</v>
      </c>
      <c r="C609" s="968" t="n">
        <v>-753183</v>
      </c>
      <c r="D609" s="886"/>
      <c r="E609" s="886"/>
      <c r="F609" s="886"/>
      <c r="G609" s="886"/>
    </row>
    <row r="610" customFormat="false" ht="13.5" hidden="false" customHeight="false" outlineLevel="0" collapsed="false">
      <c r="A610" s="975" t="s">
        <v>1302</v>
      </c>
      <c r="B610" s="969" t="n">
        <v>139001127</v>
      </c>
      <c r="C610" s="969" t="n">
        <v>186312354</v>
      </c>
      <c r="D610" s="886"/>
      <c r="E610" s="886"/>
      <c r="F610" s="886"/>
      <c r="G610" s="886"/>
    </row>
    <row r="611" customFormat="false" ht="12.75" hidden="false" customHeight="false" outlineLevel="0" collapsed="false">
      <c r="A611" s="977" t="s">
        <v>1303</v>
      </c>
      <c r="B611" s="978"/>
      <c r="C611" s="895"/>
      <c r="D611" s="886"/>
      <c r="E611" s="886"/>
      <c r="F611" s="886"/>
      <c r="G611" s="886"/>
    </row>
    <row r="612" customFormat="false" ht="12.75" hidden="false" customHeight="false" outlineLevel="0" collapsed="false">
      <c r="A612" s="975" t="s">
        <v>1304</v>
      </c>
      <c r="B612" s="976" t="n">
        <v>1322486</v>
      </c>
      <c r="C612" s="968" t="n">
        <v>2328642</v>
      </c>
      <c r="D612" s="886"/>
      <c r="E612" s="886"/>
      <c r="F612" s="886"/>
      <c r="G612" s="886"/>
    </row>
    <row r="613" customFormat="false" ht="25.5" hidden="false" customHeight="false" outlineLevel="0" collapsed="false">
      <c r="A613" s="975" t="s">
        <v>1305</v>
      </c>
      <c r="B613" s="976" t="n">
        <v>1661017</v>
      </c>
      <c r="C613" s="968" t="n">
        <v>2085314</v>
      </c>
      <c r="D613" s="886"/>
      <c r="E613" s="886"/>
      <c r="F613" s="886"/>
      <c r="G613" s="886"/>
    </row>
    <row r="614" customFormat="false" ht="13.5" hidden="false" customHeight="false" outlineLevel="0" collapsed="false">
      <c r="A614" s="975" t="s">
        <v>1306</v>
      </c>
      <c r="B614" s="969" t="n">
        <v>2983503</v>
      </c>
      <c r="C614" s="969" t="n">
        <v>4413956</v>
      </c>
      <c r="D614" s="886"/>
      <c r="E614" s="886"/>
      <c r="F614" s="886"/>
      <c r="G614" s="886"/>
    </row>
    <row r="615" customFormat="false" ht="12.75" hidden="false" customHeight="false" outlineLevel="0" collapsed="false">
      <c r="A615" s="977" t="s">
        <v>1307</v>
      </c>
      <c r="B615" s="978"/>
      <c r="C615" s="895"/>
      <c r="D615" s="886"/>
      <c r="E615" s="886"/>
      <c r="F615" s="886"/>
      <c r="G615" s="886"/>
    </row>
    <row r="616" customFormat="false" ht="38.25" hidden="false" customHeight="false" outlineLevel="0" collapsed="false">
      <c r="A616" s="975" t="s">
        <v>1308</v>
      </c>
      <c r="B616" s="976" t="n">
        <v>4164605</v>
      </c>
      <c r="C616" s="968" t="n">
        <v>4471069</v>
      </c>
      <c r="D616" s="886"/>
      <c r="E616" s="886"/>
      <c r="F616" s="886"/>
      <c r="G616" s="886"/>
    </row>
    <row r="617" customFormat="false" ht="12.75" hidden="false" customHeight="false" outlineLevel="0" collapsed="false">
      <c r="A617" s="975" t="s">
        <v>1309</v>
      </c>
      <c r="B617" s="976" t="n">
        <v>0</v>
      </c>
      <c r="C617" s="968" t="n">
        <v>0</v>
      </c>
      <c r="D617" s="886"/>
      <c r="E617" s="886"/>
      <c r="F617" s="886"/>
      <c r="G617" s="886"/>
    </row>
    <row r="618" customFormat="false" ht="26.25" hidden="false" customHeight="false" outlineLevel="0" collapsed="false">
      <c r="A618" s="975" t="s">
        <v>1310</v>
      </c>
      <c r="B618" s="969" t="n">
        <v>4164605</v>
      </c>
      <c r="C618" s="969" t="n">
        <v>4471069</v>
      </c>
      <c r="D618" s="886"/>
      <c r="E618" s="886"/>
      <c r="F618" s="886"/>
      <c r="G618" s="886"/>
    </row>
    <row r="619" customFormat="false" ht="12.75" hidden="false" customHeight="false" outlineLevel="0" collapsed="false">
      <c r="A619" s="977" t="s">
        <v>1311</v>
      </c>
      <c r="B619" s="978"/>
      <c r="C619" s="895"/>
      <c r="D619" s="886"/>
      <c r="E619" s="886"/>
      <c r="F619" s="886"/>
      <c r="G619" s="886"/>
    </row>
    <row r="620" customFormat="false" ht="12.75" hidden="false" customHeight="false" outlineLevel="0" collapsed="false">
      <c r="A620" s="975" t="s">
        <v>1312</v>
      </c>
      <c r="B620" s="976" t="n">
        <v>52385705</v>
      </c>
      <c r="C620" s="968" t="n">
        <v>90042056</v>
      </c>
      <c r="D620" s="886"/>
      <c r="E620" s="886"/>
      <c r="F620" s="886"/>
      <c r="G620" s="886"/>
    </row>
    <row r="621" customFormat="false" ht="25.5" hidden="false" customHeight="false" outlineLevel="0" collapsed="false">
      <c r="A621" s="975" t="s">
        <v>1313</v>
      </c>
      <c r="B621" s="976" t="n">
        <v>0</v>
      </c>
      <c r="C621" s="968" t="n">
        <v>0</v>
      </c>
      <c r="D621" s="886"/>
      <c r="E621" s="886"/>
      <c r="F621" s="886"/>
      <c r="G621" s="886"/>
    </row>
    <row r="622" customFormat="false" ht="13.5" hidden="false" customHeight="false" outlineLevel="0" collapsed="false">
      <c r="A622" s="975" t="s">
        <v>1314</v>
      </c>
      <c r="B622" s="969" t="n">
        <v>52385705</v>
      </c>
      <c r="C622" s="969" t="n">
        <v>90042056</v>
      </c>
      <c r="D622" s="886"/>
      <c r="E622" s="886"/>
      <c r="F622" s="886"/>
      <c r="G622" s="886"/>
    </row>
    <row r="623" customFormat="false" ht="12.75" hidden="false" customHeight="false" outlineLevel="0" collapsed="false">
      <c r="A623" s="977" t="s">
        <v>1315</v>
      </c>
      <c r="B623" s="978"/>
      <c r="C623" s="895"/>
      <c r="D623" s="886"/>
      <c r="E623" s="886"/>
      <c r="F623" s="886"/>
      <c r="G623" s="886"/>
    </row>
    <row r="624" customFormat="false" ht="12.75" hidden="false" customHeight="false" outlineLevel="0" collapsed="false">
      <c r="A624" s="975" t="s">
        <v>1316</v>
      </c>
      <c r="B624" s="976" t="n">
        <v>17494115</v>
      </c>
      <c r="C624" s="968" t="n">
        <v>24805298</v>
      </c>
      <c r="D624" s="886"/>
      <c r="E624" s="886"/>
      <c r="F624" s="886"/>
      <c r="G624" s="886"/>
    </row>
    <row r="625" customFormat="false" ht="13.5" hidden="false" customHeight="false" outlineLevel="0" collapsed="false">
      <c r="A625" s="975" t="s">
        <v>1293</v>
      </c>
      <c r="B625" s="969" t="n">
        <v>198534940</v>
      </c>
      <c r="C625" s="969" t="n">
        <v>285239435</v>
      </c>
      <c r="D625" s="886"/>
      <c r="E625" s="886"/>
      <c r="F625" s="886"/>
      <c r="G625" s="886"/>
    </row>
    <row r="626" customFormat="false" ht="12.75" hidden="false" customHeight="false" outlineLevel="0" collapsed="false">
      <c r="A626" s="977" t="s">
        <v>1317</v>
      </c>
      <c r="B626" s="978"/>
      <c r="C626" s="895"/>
      <c r="D626" s="886"/>
      <c r="E626" s="886"/>
      <c r="F626" s="886"/>
      <c r="G626" s="886"/>
    </row>
    <row r="627" customFormat="false" ht="12.75" hidden="false" customHeight="false" outlineLevel="0" collapsed="false">
      <c r="A627" s="979" t="s">
        <v>1317</v>
      </c>
      <c r="B627" s="980" t="n">
        <v>8.81</v>
      </c>
      <c r="C627" s="981" t="n">
        <v>8.7</v>
      </c>
      <c r="D627" s="886"/>
      <c r="E627" s="886"/>
      <c r="F627" s="886"/>
      <c r="G627" s="886"/>
    </row>
    <row r="628" customFormat="false" ht="12.75" hidden="false" customHeight="false" outlineLevel="0" collapsed="false">
      <c r="A628" s="731" t="s">
        <v>1318</v>
      </c>
      <c r="B628" s="886"/>
      <c r="C628" s="886"/>
      <c r="D628" s="886"/>
      <c r="E628" s="886"/>
      <c r="F628" s="886"/>
      <c r="G628" s="886"/>
    </row>
    <row r="629" customFormat="false" ht="6.75" hidden="false" customHeight="true" outlineLevel="0" collapsed="false">
      <c r="A629" s="982"/>
      <c r="B629" s="886"/>
      <c r="C629" s="886"/>
      <c r="D629" s="886"/>
      <c r="E629" s="886"/>
      <c r="F629" s="886"/>
      <c r="G629" s="886"/>
    </row>
    <row r="630" customFormat="false" ht="15.75" hidden="false" customHeight="true" outlineLevel="0" collapsed="false">
      <c r="A630" s="983" t="s">
        <v>1319</v>
      </c>
      <c r="B630" s="886"/>
      <c r="C630" s="886"/>
      <c r="D630" s="886"/>
      <c r="E630" s="886"/>
      <c r="F630" s="886"/>
      <c r="G630" s="886"/>
    </row>
    <row r="631" customFormat="false" ht="6.75" hidden="false" customHeight="true" outlineLevel="0" collapsed="false">
      <c r="A631" s="982"/>
      <c r="B631" s="886"/>
      <c r="C631" s="886"/>
      <c r="D631" s="886"/>
      <c r="E631" s="886"/>
      <c r="F631" s="886"/>
      <c r="G631" s="886"/>
    </row>
    <row r="632" customFormat="false" ht="15.75" hidden="false" customHeight="true" outlineLevel="0" collapsed="false">
      <c r="A632" s="983" t="s">
        <v>1320</v>
      </c>
      <c r="B632" s="886"/>
      <c r="C632" s="886"/>
      <c r="D632" s="886"/>
      <c r="E632" s="886"/>
      <c r="F632" s="886"/>
      <c r="G632" s="886"/>
    </row>
    <row r="633" customFormat="false" ht="7.5" hidden="false" customHeight="true" outlineLevel="0" collapsed="false">
      <c r="A633" s="886"/>
      <c r="B633" s="886"/>
      <c r="C633" s="886"/>
      <c r="D633" s="886"/>
      <c r="E633" s="886"/>
      <c r="F633" s="886"/>
      <c r="G633" s="886"/>
    </row>
    <row r="634" customFormat="false" ht="12.75" hidden="false" customHeight="true" outlineLevel="0" collapsed="false">
      <c r="A634" s="984"/>
      <c r="B634" s="734" t="s">
        <v>1321</v>
      </c>
      <c r="C634" s="734"/>
      <c r="D634" s="759" t="s">
        <v>1322</v>
      </c>
      <c r="E634" s="759"/>
    </row>
    <row r="635" customFormat="false" ht="12.75" hidden="false" customHeight="false" outlineLevel="0" collapsed="false">
      <c r="A635" s="984"/>
      <c r="B635" s="764" t="s">
        <v>590</v>
      </c>
      <c r="C635" s="764" t="s">
        <v>591</v>
      </c>
      <c r="D635" s="764" t="s">
        <v>590</v>
      </c>
      <c r="E635" s="922" t="s">
        <v>591</v>
      </c>
    </row>
    <row r="636" customFormat="false" ht="12" hidden="false" customHeight="true" outlineLevel="0" collapsed="false">
      <c r="A636" s="768" t="s">
        <v>1323</v>
      </c>
      <c r="B636" s="769" t="n">
        <f aca="false">SUM(B637:B641)</f>
        <v>0</v>
      </c>
      <c r="C636" s="769" t="n">
        <f aca="false">SUM(C637:C641)</f>
        <v>0</v>
      </c>
      <c r="D636" s="769" t="n">
        <f aca="false">SUM(D637:D641)</f>
        <v>0</v>
      </c>
      <c r="E636" s="770" t="n">
        <f aca="false">SUM(E637:E641)</f>
        <v>0</v>
      </c>
    </row>
    <row r="637" customFormat="false" ht="12" hidden="false" customHeight="true" outlineLevel="0" collapsed="false">
      <c r="A637" s="771" t="s">
        <v>1138</v>
      </c>
      <c r="B637" s="690"/>
      <c r="C637" s="690"/>
      <c r="D637" s="690"/>
      <c r="E637" s="700"/>
    </row>
    <row r="638" customFormat="false" ht="12" hidden="false" customHeight="true" outlineLevel="0" collapsed="false">
      <c r="A638" s="771" t="s">
        <v>1136</v>
      </c>
      <c r="B638" s="690"/>
      <c r="C638" s="690"/>
      <c r="D638" s="690"/>
      <c r="E638" s="700"/>
    </row>
    <row r="639" customFormat="false" ht="24" hidden="false" customHeight="false" outlineLevel="0" collapsed="false">
      <c r="A639" s="859" t="s">
        <v>1139</v>
      </c>
      <c r="B639" s="690"/>
      <c r="C639" s="690"/>
      <c r="D639" s="690"/>
      <c r="E639" s="700"/>
    </row>
    <row r="640" customFormat="false" ht="12" hidden="false" customHeight="true" outlineLevel="0" collapsed="false">
      <c r="A640" s="859" t="s">
        <v>1142</v>
      </c>
      <c r="B640" s="690"/>
      <c r="C640" s="690"/>
      <c r="D640" s="690"/>
      <c r="E640" s="700"/>
    </row>
    <row r="641" customFormat="false" ht="12" hidden="false" customHeight="true" outlineLevel="0" collapsed="false">
      <c r="A641" s="771" t="s">
        <v>1234</v>
      </c>
      <c r="B641" s="690"/>
      <c r="C641" s="690"/>
      <c r="D641" s="690"/>
      <c r="E641" s="700"/>
    </row>
    <row r="642" customFormat="false" ht="12" hidden="false" customHeight="true" outlineLevel="0" collapsed="false">
      <c r="A642" s="768" t="s">
        <v>1324</v>
      </c>
      <c r="B642" s="769" t="n">
        <f aca="false">SUM(B643:B647)</f>
        <v>0</v>
      </c>
      <c r="C642" s="769" t="n">
        <f aca="false">SUM(C643:C647)</f>
        <v>0</v>
      </c>
      <c r="D642" s="769" t="n">
        <f aca="false">SUM(D643:D647)</f>
        <v>0</v>
      </c>
      <c r="E642" s="770" t="n">
        <f aca="false">SUM(E643:E647)</f>
        <v>0</v>
      </c>
    </row>
    <row r="643" customFormat="false" ht="12" hidden="false" customHeight="true" outlineLevel="0" collapsed="false">
      <c r="A643" s="771" t="s">
        <v>1149</v>
      </c>
      <c r="B643" s="690"/>
      <c r="C643" s="690"/>
      <c r="D643" s="690"/>
      <c r="E643" s="700"/>
    </row>
    <row r="644" customFormat="false" ht="12" hidden="false" customHeight="true" outlineLevel="0" collapsed="false">
      <c r="A644" s="771" t="s">
        <v>1177</v>
      </c>
      <c r="B644" s="690"/>
      <c r="C644" s="690"/>
      <c r="D644" s="690"/>
      <c r="E644" s="700"/>
    </row>
    <row r="645" customFormat="false" ht="12" hidden="false" customHeight="true" outlineLevel="0" collapsed="false">
      <c r="A645" s="771" t="s">
        <v>1190</v>
      </c>
      <c r="B645" s="690"/>
      <c r="C645" s="690"/>
      <c r="D645" s="690"/>
      <c r="E645" s="700"/>
    </row>
    <row r="646" customFormat="false" ht="12" hidden="false" customHeight="true" outlineLevel="0" collapsed="false">
      <c r="A646" s="771" t="s">
        <v>1153</v>
      </c>
      <c r="B646" s="690"/>
      <c r="C646" s="690"/>
      <c r="D646" s="690"/>
      <c r="E646" s="700"/>
    </row>
    <row r="647" customFormat="false" ht="12" hidden="false" customHeight="true" outlineLevel="0" collapsed="false">
      <c r="A647" s="878" t="s">
        <v>1325</v>
      </c>
      <c r="B647" s="985"/>
      <c r="C647" s="985"/>
      <c r="D647" s="985"/>
      <c r="E647" s="691"/>
    </row>
    <row r="648" customFormat="false" ht="7.5" hidden="false" customHeight="true" outlineLevel="0" collapsed="false">
      <c r="A648" s="866"/>
    </row>
    <row r="649" s="987" customFormat="true" ht="12" hidden="false" customHeight="false" outlineLevel="0" collapsed="false">
      <c r="A649" s="986"/>
    </row>
    <row r="650" s="987" customFormat="true" ht="12" hidden="false" customHeight="false" outlineLevel="0" collapsed="false">
      <c r="A650" s="986"/>
    </row>
    <row r="651" customFormat="false" ht="15" hidden="false" customHeight="false" outlineLevel="0" collapsed="false">
      <c r="A651" s="988"/>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86" width="49.13"/>
    <col collapsed="false" customWidth="true" hidden="false" outlineLevel="0" max="3" min="2" style="886" width="14.28"/>
    <col collapsed="false" customWidth="true" hidden="false" outlineLevel="0" max="9" min="4" style="886" width="13.7"/>
    <col collapsed="false" customWidth="true" hidden="false" outlineLevel="0" max="10" min="10" style="886" width="11.85"/>
    <col collapsed="false" customWidth="true" hidden="false" outlineLevel="0" max="11" min="11" style="886" width="13.28"/>
    <col collapsed="false" customWidth="true" hidden="false" outlineLevel="0" max="12" min="12" style="886" width="9.28"/>
    <col collapsed="false" customWidth="true" hidden="false" outlineLevel="0" max="14" min="13" style="886" width="10.28"/>
    <col collapsed="false" customWidth="true" hidden="false" outlineLevel="0" max="15" min="15" style="886" width="10.71"/>
    <col collapsed="false" customWidth="true" hidden="false" outlineLevel="0" max="16" min="16" style="886" width="9.85"/>
    <col collapsed="false" customWidth="true" hidden="false" outlineLevel="0" max="17" min="17" style="886" width="10.28"/>
    <col collapsed="false" customWidth="true" hidden="false" outlineLevel="0" max="20" min="18" style="886" width="10.99"/>
    <col collapsed="false" customWidth="false" hidden="false" outlineLevel="0" max="257" min="21" style="886" width="9.14"/>
  </cols>
  <sheetData>
    <row r="1" customFormat="false" ht="18" hidden="false" customHeight="false" outlineLevel="0" collapsed="false">
      <c r="A1" s="989" t="s">
        <v>1326</v>
      </c>
    </row>
    <row r="2" customFormat="false" ht="20.25" hidden="false" customHeight="false" outlineLevel="0" collapsed="false">
      <c r="A2" s="990" t="s">
        <v>1327</v>
      </c>
    </row>
    <row r="3" customFormat="false" ht="13.5" hidden="false" customHeight="true" outlineLevel="0" collapsed="false">
      <c r="A3" s="990"/>
    </row>
    <row r="4" customFormat="false" ht="15.75" hidden="false" customHeight="false" outlineLevel="0" collapsed="false">
      <c r="A4" s="983" t="s">
        <v>1328</v>
      </c>
    </row>
    <row r="5" customFormat="false" ht="10.5" hidden="false" customHeight="true" outlineLevel="0" collapsed="false">
      <c r="A5" s="983"/>
    </row>
    <row r="6" customFormat="false" ht="15.75" hidden="false" customHeight="false" outlineLevel="0" collapsed="false">
      <c r="A6" s="983" t="s">
        <v>1329</v>
      </c>
    </row>
    <row r="7" customFormat="false" ht="48" hidden="false" customHeight="false" outlineLevel="0" collapsed="false">
      <c r="A7" s="686"/>
      <c r="B7" s="991" t="s">
        <v>1330</v>
      </c>
      <c r="C7" s="992" t="s">
        <v>1331</v>
      </c>
      <c r="D7" s="993"/>
      <c r="E7" s="993"/>
    </row>
    <row r="8" customFormat="false" ht="12.75" hidden="false" customHeight="true" outlineLevel="0" collapsed="false">
      <c r="A8" s="689" t="s">
        <v>1332</v>
      </c>
      <c r="B8" s="690" t="n">
        <f aca="false">+Kmalibünye1!B8</f>
        <v>0</v>
      </c>
      <c r="C8" s="691" t="n">
        <f aca="false">+Kmalibünye1!C8</f>
        <v>0</v>
      </c>
      <c r="D8" s="993"/>
      <c r="E8" s="993"/>
    </row>
    <row r="9" customFormat="false" ht="24" hidden="false" customHeight="false" outlineLevel="0" collapsed="false">
      <c r="A9" s="692" t="s">
        <v>1333</v>
      </c>
      <c r="B9" s="700" t="n">
        <f aca="false">+Kmalibünye1!B9</f>
        <v>652290</v>
      </c>
      <c r="C9" s="682"/>
      <c r="D9" s="993"/>
      <c r="E9" s="993"/>
    </row>
    <row r="10" customFormat="false" ht="12.75" hidden="false" customHeight="true" outlineLevel="0" collapsed="false">
      <c r="A10" s="694" t="s">
        <v>1334</v>
      </c>
      <c r="B10" s="700" t="n">
        <f aca="false">+Kmalibünye1!B10</f>
        <v>0</v>
      </c>
      <c r="C10" s="682"/>
      <c r="D10" s="993"/>
      <c r="E10" s="993"/>
    </row>
    <row r="11" customFormat="false" ht="12.75" hidden="false" customHeight="true" outlineLevel="0" collapsed="false">
      <c r="A11" s="694" t="s">
        <v>1335</v>
      </c>
      <c r="B11" s="700" t="n">
        <f aca="false">+Kmalibünye1!B11</f>
        <v>16175842</v>
      </c>
      <c r="C11" s="682"/>
      <c r="D11" s="993"/>
      <c r="E11" s="993"/>
    </row>
    <row r="12" customFormat="false" ht="24" hidden="false" customHeight="false" outlineLevel="0" collapsed="false">
      <c r="A12" s="699" t="s">
        <v>1336</v>
      </c>
      <c r="B12" s="700" t="n">
        <f aca="false">+Kmalibünye1!B12</f>
        <v>36396</v>
      </c>
      <c r="C12" s="682"/>
      <c r="D12" s="993"/>
      <c r="E12" s="993"/>
    </row>
    <row r="13" customFormat="false" ht="12.75" hidden="false" customHeight="true" outlineLevel="0" collapsed="false">
      <c r="A13" s="694" t="s">
        <v>683</v>
      </c>
      <c r="B13" s="700" t="n">
        <f aca="false">+Kmalibünye1!B13</f>
        <v>6452988</v>
      </c>
      <c r="C13" s="682"/>
      <c r="D13" s="993"/>
      <c r="E13" s="993"/>
    </row>
    <row r="14" customFormat="false" ht="12.75" hidden="false" customHeight="true" outlineLevel="0" collapsed="false">
      <c r="A14" s="696" t="s">
        <v>1337</v>
      </c>
      <c r="B14" s="700" t="n">
        <f aca="false">+Kmalibünye1!B14</f>
        <v>6452988</v>
      </c>
      <c r="C14" s="682"/>
      <c r="D14" s="993"/>
      <c r="E14" s="993"/>
    </row>
    <row r="15" customFormat="false" ht="12.75" hidden="false" customHeight="true" outlineLevel="0" collapsed="false">
      <c r="A15" s="696" t="s">
        <v>1338</v>
      </c>
      <c r="B15" s="700" t="n">
        <f aca="false">+Kmalibünye1!B15</f>
        <v>0</v>
      </c>
      <c r="C15" s="682"/>
      <c r="D15" s="993"/>
      <c r="E15" s="993"/>
    </row>
    <row r="16" customFormat="false" ht="24" hidden="false" customHeight="false" outlineLevel="0" collapsed="false">
      <c r="A16" s="694" t="s">
        <v>1339</v>
      </c>
      <c r="B16" s="690" t="n">
        <f aca="false">+Kmalibünye1!B16</f>
        <v>0</v>
      </c>
      <c r="C16" s="698" t="n">
        <f aca="false">+Kmalibünye1!C16</f>
        <v>0</v>
      </c>
      <c r="D16" s="993"/>
      <c r="E16" s="993"/>
    </row>
    <row r="17" customFormat="false" ht="12.75" hidden="false" customHeight="false" outlineLevel="0" collapsed="false">
      <c r="A17" s="694" t="s">
        <v>1340</v>
      </c>
      <c r="B17" s="690" t="n">
        <f aca="false">+Kmalibünye1!B17</f>
        <v>0</v>
      </c>
      <c r="C17" s="700" t="n">
        <f aca="false">+Kmalibünye1!C17</f>
        <v>0</v>
      </c>
      <c r="D17" s="993"/>
      <c r="E17" s="993"/>
    </row>
    <row r="18" customFormat="false" ht="12.75" hidden="false" customHeight="true" outlineLevel="0" collapsed="false">
      <c r="A18" s="701" t="s">
        <v>1341</v>
      </c>
      <c r="B18" s="690" t="n">
        <f aca="false">+Kmalibünye1!B18</f>
        <v>23317516</v>
      </c>
      <c r="C18" s="700" t="n">
        <f aca="false">+Kmalibünye1!C18</f>
        <v>0</v>
      </c>
      <c r="D18" s="993"/>
      <c r="E18" s="993"/>
    </row>
    <row r="19" customFormat="false" ht="12.75" hidden="false" customHeight="true" outlineLevel="0" collapsed="false">
      <c r="A19" s="703" t="s">
        <v>1342</v>
      </c>
      <c r="B19" s="690" t="n">
        <f aca="false">+Kmalibünye1!B19</f>
        <v>0</v>
      </c>
      <c r="C19" s="700" t="n">
        <f aca="false">+Kmalibünye1!C19</f>
        <v>0</v>
      </c>
      <c r="D19" s="993"/>
      <c r="E19" s="993"/>
    </row>
    <row r="20" customFormat="false" ht="12.75" hidden="false" customHeight="false" outlineLevel="0" collapsed="false">
      <c r="A20" s="704" t="s">
        <v>1343</v>
      </c>
      <c r="B20" s="690" t="n">
        <f aca="false">+Kmalibünye1!B20</f>
        <v>0</v>
      </c>
      <c r="C20" s="700" t="n">
        <f aca="false">+Kmalibünye1!C20</f>
        <v>0</v>
      </c>
      <c r="D20" s="993"/>
      <c r="E20" s="993"/>
    </row>
    <row r="21" customFormat="false" ht="36" hidden="false" customHeight="false" outlineLevel="0" collapsed="false">
      <c r="A21" s="726" t="s">
        <v>1344</v>
      </c>
      <c r="B21" s="690" t="n">
        <f aca="false">+Kmalibünye1!B21</f>
        <v>234622</v>
      </c>
      <c r="C21" s="700" t="n">
        <f aca="false">+Kmalibünye1!C21</f>
        <v>0</v>
      </c>
      <c r="D21" s="993"/>
      <c r="E21" s="993"/>
    </row>
    <row r="22" customFormat="false" ht="12.75" hidden="false" customHeight="true" outlineLevel="0" collapsed="false">
      <c r="A22" s="706" t="s">
        <v>1345</v>
      </c>
      <c r="B22" s="690" t="n">
        <f aca="false">+Kmalibünye1!B22</f>
        <v>53077</v>
      </c>
      <c r="C22" s="700" t="n">
        <f aca="false">+Kmalibünye1!C22</f>
        <v>0</v>
      </c>
      <c r="D22" s="993"/>
      <c r="E22" s="993"/>
    </row>
    <row r="23" customFormat="false" ht="12.75" hidden="false" customHeight="false" outlineLevel="0" collapsed="false">
      <c r="A23" s="704" t="s">
        <v>1346</v>
      </c>
      <c r="B23" s="690" t="n">
        <f aca="false">+Kmalibünye1!B23</f>
        <v>0</v>
      </c>
      <c r="C23" s="700" t="n">
        <f aca="false">+Kmalibünye1!C23</f>
        <v>0</v>
      </c>
      <c r="D23" s="993"/>
      <c r="E23" s="993"/>
    </row>
    <row r="24" customFormat="false" ht="24" hidden="false" customHeight="false" outlineLevel="0" collapsed="false">
      <c r="A24" s="706" t="s">
        <v>1347</v>
      </c>
      <c r="B24" s="690" t="n">
        <f aca="false">+Kmalibünye1!B24</f>
        <v>723280</v>
      </c>
      <c r="C24" s="700" t="n">
        <f aca="false">+Kmalibünye1!C24</f>
        <v>0</v>
      </c>
      <c r="D24" s="993"/>
      <c r="E24" s="993"/>
    </row>
    <row r="25" customFormat="false" ht="36" hidden="false" customHeight="false" outlineLevel="0" collapsed="false">
      <c r="A25" s="704" t="s">
        <v>1348</v>
      </c>
      <c r="B25" s="690" t="n">
        <f aca="false">+Kmalibünye1!B25</f>
        <v>0</v>
      </c>
      <c r="C25" s="700" t="n">
        <f aca="false">+Kmalibünye1!C25</f>
        <v>0</v>
      </c>
      <c r="D25" s="993"/>
      <c r="E25" s="993"/>
    </row>
    <row r="26" customFormat="false" ht="12.75" hidden="false" customHeight="false" outlineLevel="0" collapsed="false">
      <c r="A26" s="706" t="s">
        <v>1349</v>
      </c>
      <c r="B26" s="690" t="n">
        <f aca="false">+Kmalibünye1!B26</f>
        <v>0</v>
      </c>
      <c r="C26" s="700" t="n">
        <f aca="false">+Kmalibünye1!C26</f>
        <v>0</v>
      </c>
      <c r="D26" s="993"/>
      <c r="E26" s="993"/>
    </row>
    <row r="27" customFormat="false" ht="24" hidden="false" customHeight="false" outlineLevel="0" collapsed="false">
      <c r="A27" s="704" t="s">
        <v>1350</v>
      </c>
      <c r="B27" s="690" t="n">
        <f aca="false">+Kmalibünye1!B27</f>
        <v>0</v>
      </c>
      <c r="C27" s="700" t="n">
        <f aca="false">+Kmalibünye1!C27</f>
        <v>0</v>
      </c>
      <c r="D27" s="993"/>
      <c r="E27" s="993"/>
    </row>
    <row r="28" customFormat="false" ht="12.75" hidden="false" customHeight="true" outlineLevel="0" collapsed="false">
      <c r="A28" s="706" t="s">
        <v>1351</v>
      </c>
      <c r="B28" s="690" t="n">
        <f aca="false">+Kmalibünye1!B28</f>
        <v>0</v>
      </c>
      <c r="C28" s="700" t="n">
        <f aca="false">+Kmalibünye1!C28</f>
        <v>0</v>
      </c>
      <c r="D28" s="993"/>
      <c r="E28" s="993"/>
    </row>
    <row r="29" customFormat="false" ht="24" hidden="false" customHeight="false" outlineLevel="0" collapsed="false">
      <c r="A29" s="704" t="s">
        <v>1350</v>
      </c>
      <c r="B29" s="690" t="n">
        <f aca="false">+Kmalibünye1!B29</f>
        <v>0</v>
      </c>
      <c r="C29" s="700" t="n">
        <f aca="false">+Kmalibünye1!C29</f>
        <v>0</v>
      </c>
      <c r="D29" s="993"/>
      <c r="E29" s="993"/>
    </row>
    <row r="30" customFormat="false" ht="12.75" hidden="false" customHeight="true" outlineLevel="0" collapsed="false">
      <c r="A30" s="706" t="s">
        <v>1352</v>
      </c>
      <c r="B30" s="690" t="n">
        <f aca="false">+Kmalibünye1!B30</f>
        <v>0</v>
      </c>
      <c r="C30" s="700" t="n">
        <f aca="false">+Kmalibünye1!C30</f>
        <v>0</v>
      </c>
      <c r="D30" s="993"/>
      <c r="E30" s="993"/>
    </row>
    <row r="31" customFormat="false" ht="24" hidden="false" customHeight="false" outlineLevel="0" collapsed="false">
      <c r="A31" s="706" t="s">
        <v>1353</v>
      </c>
      <c r="B31" s="690" t="n">
        <f aca="false">+Kmalibünye1!B31</f>
        <v>0</v>
      </c>
      <c r="C31" s="700" t="n">
        <f aca="false">+Kmalibünye1!C31</f>
        <v>0</v>
      </c>
      <c r="D31" s="993"/>
      <c r="E31" s="993"/>
    </row>
    <row r="32" customFormat="false" ht="12.75" hidden="false" customHeight="false" outlineLevel="0" collapsed="false">
      <c r="A32" s="706" t="s">
        <v>1354</v>
      </c>
      <c r="B32" s="690" t="n">
        <f aca="false">+Kmalibünye1!B32</f>
        <v>0</v>
      </c>
      <c r="C32" s="700" t="n">
        <f aca="false">+Kmalibünye1!C32</f>
        <v>0</v>
      </c>
      <c r="D32" s="993"/>
      <c r="E32" s="993"/>
    </row>
    <row r="33" customFormat="false" ht="60" hidden="false" customHeight="false" outlineLevel="0" collapsed="false">
      <c r="A33" s="704" t="s">
        <v>1355</v>
      </c>
      <c r="B33" s="690" t="n">
        <f aca="false">+Kmalibünye1!B33</f>
        <v>0</v>
      </c>
      <c r="C33" s="700" t="n">
        <f aca="false">+Kmalibünye1!C33</f>
        <v>0</v>
      </c>
      <c r="D33" s="993"/>
      <c r="E33" s="993"/>
    </row>
    <row r="34" customFormat="false" ht="48" hidden="false" customHeight="false" outlineLevel="0" collapsed="false">
      <c r="A34" s="704" t="s">
        <v>1356</v>
      </c>
      <c r="B34" s="690" t="n">
        <f aca="false">+Kmalibünye1!B34</f>
        <v>0</v>
      </c>
      <c r="C34" s="700" t="n">
        <f aca="false">+Kmalibünye1!C34</f>
        <v>0</v>
      </c>
      <c r="D34" s="993"/>
      <c r="E34" s="993"/>
    </row>
    <row r="35" customFormat="false" ht="12.75" hidden="false" customHeight="false" outlineLevel="0" collapsed="false">
      <c r="A35" s="706" t="s">
        <v>1357</v>
      </c>
      <c r="B35" s="690" t="n">
        <f aca="false">+Kmalibünye1!B35</f>
        <v>0</v>
      </c>
      <c r="C35" s="700" t="n">
        <f aca="false">+Kmalibünye1!C35</f>
        <v>0</v>
      </c>
      <c r="D35" s="993"/>
      <c r="E35" s="993"/>
    </row>
    <row r="36" customFormat="false" ht="24" hidden="false" customHeight="false" outlineLevel="0" collapsed="false">
      <c r="A36" s="704" t="s">
        <v>1358</v>
      </c>
      <c r="B36" s="690" t="n">
        <f aca="false">+Kmalibünye1!B36</f>
        <v>0</v>
      </c>
      <c r="C36" s="700" t="n">
        <f aca="false">+Kmalibünye1!C36</f>
        <v>0</v>
      </c>
      <c r="D36" s="993"/>
      <c r="E36" s="993"/>
    </row>
    <row r="37" customFormat="false" ht="12.75" hidden="false" customHeight="false" outlineLevel="0" collapsed="false">
      <c r="A37" s="706" t="s">
        <v>1359</v>
      </c>
      <c r="B37" s="690" t="n">
        <f aca="false">+Kmalibünye1!B37</f>
        <v>0</v>
      </c>
      <c r="C37" s="700" t="n">
        <f aca="false">+Kmalibünye1!C37</f>
        <v>0</v>
      </c>
      <c r="D37" s="993"/>
      <c r="E37" s="993"/>
    </row>
    <row r="38" customFormat="false" ht="24" hidden="false" customHeight="false" outlineLevel="0" collapsed="false">
      <c r="A38" s="720" t="s">
        <v>1360</v>
      </c>
      <c r="B38" s="690" t="n">
        <f aca="false">+Kmalibünye1!B38</f>
        <v>0</v>
      </c>
      <c r="C38" s="700" t="n">
        <f aca="false">+Kmalibünye1!C38</f>
        <v>0</v>
      </c>
      <c r="D38" s="993"/>
      <c r="E38" s="993"/>
    </row>
    <row r="39" customFormat="false" ht="12.75" hidden="false" customHeight="false" outlineLevel="0" collapsed="false">
      <c r="A39" s="720" t="s">
        <v>1361</v>
      </c>
      <c r="B39" s="690" t="n">
        <f aca="false">+Kmalibünye1!B39</f>
        <v>0</v>
      </c>
      <c r="C39" s="700" t="n">
        <f aca="false">+Kmalibünye1!C39</f>
        <v>0</v>
      </c>
      <c r="D39" s="993"/>
      <c r="E39" s="993"/>
    </row>
    <row r="40" customFormat="false" ht="24" hidden="false" customHeight="false" outlineLevel="0" collapsed="false">
      <c r="A40" s="720" t="s">
        <v>1362</v>
      </c>
      <c r="B40" s="690" t="n">
        <f aca="false">+Kmalibünye1!B40</f>
        <v>0</v>
      </c>
      <c r="C40" s="700" t="n">
        <f aca="false">+Kmalibünye1!C40</f>
        <v>0</v>
      </c>
      <c r="D40" s="993"/>
      <c r="E40" s="993"/>
    </row>
    <row r="41" customFormat="false" ht="12.75" hidden="false" customHeight="true" outlineLevel="0" collapsed="false">
      <c r="A41" s="706" t="s">
        <v>1363</v>
      </c>
      <c r="B41" s="690" t="n">
        <f aca="false">+Kmalibünye1!B41</f>
        <v>0</v>
      </c>
      <c r="C41" s="691" t="n">
        <f aca="false">+Kmalibünye1!C41</f>
        <v>0</v>
      </c>
      <c r="D41" s="993"/>
      <c r="E41" s="993"/>
    </row>
    <row r="42" customFormat="false" ht="36" hidden="false" customHeight="false" outlineLevel="0" collapsed="false">
      <c r="A42" s="704" t="s">
        <v>1364</v>
      </c>
      <c r="B42" s="700" t="n">
        <f aca="false">+Kmalibünye1!B42</f>
        <v>0</v>
      </c>
      <c r="C42" s="682"/>
      <c r="D42" s="993"/>
      <c r="E42" s="993"/>
    </row>
    <row r="43" customFormat="false" ht="12.75" hidden="false" customHeight="true" outlineLevel="0" collapsed="false">
      <c r="A43" s="707" t="s">
        <v>1365</v>
      </c>
      <c r="B43" s="700" t="n">
        <f aca="false">+Kmalibünye1!B43</f>
        <v>1010979</v>
      </c>
      <c r="C43" s="682"/>
      <c r="D43" s="993"/>
      <c r="E43" s="993"/>
    </row>
    <row r="44" customFormat="false" ht="12.75" hidden="false" customHeight="true" outlineLevel="0" collapsed="false">
      <c r="A44" s="707" t="s">
        <v>1366</v>
      </c>
      <c r="B44" s="700" t="n">
        <f aca="false">+Kmalibünye1!B44</f>
        <v>22306537</v>
      </c>
      <c r="C44" s="682"/>
      <c r="D44" s="993"/>
      <c r="E44" s="993"/>
    </row>
    <row r="45" customFormat="false" ht="12.75" hidden="false" customHeight="true" outlineLevel="0" collapsed="false">
      <c r="A45" s="710" t="s">
        <v>1367</v>
      </c>
      <c r="B45" s="700" t="n">
        <f aca="false">+Kmalibünye1!B45</f>
        <v>0</v>
      </c>
      <c r="C45" s="682"/>
      <c r="D45" s="993"/>
      <c r="E45" s="993"/>
    </row>
    <row r="46" customFormat="false" ht="36" hidden="false" customHeight="false" outlineLevel="0" collapsed="false">
      <c r="A46" s="704" t="s">
        <v>1368</v>
      </c>
      <c r="B46" s="700" t="n">
        <f aca="false">+Kmalibünye1!B46</f>
        <v>0</v>
      </c>
      <c r="C46" s="682"/>
      <c r="D46" s="993"/>
      <c r="E46" s="993"/>
    </row>
    <row r="47" customFormat="false" ht="36" hidden="false" customHeight="false" outlineLevel="0" collapsed="false">
      <c r="A47" s="706" t="s">
        <v>1369</v>
      </c>
      <c r="B47" s="700" t="n">
        <f aca="false">+Kmalibünye1!B47</f>
        <v>3326528</v>
      </c>
      <c r="C47" s="682"/>
      <c r="D47" s="993"/>
      <c r="E47" s="993"/>
    </row>
    <row r="48" customFormat="false" ht="48" hidden="false" customHeight="false" outlineLevel="0" collapsed="false">
      <c r="A48" s="704" t="s">
        <v>1370</v>
      </c>
      <c r="B48" s="700" t="n">
        <f aca="false">+Kmalibünye1!B48</f>
        <v>0</v>
      </c>
      <c r="C48" s="682"/>
      <c r="D48" s="993"/>
      <c r="E48" s="993"/>
    </row>
    <row r="49" customFormat="false" ht="12.75" hidden="false" customHeight="true" outlineLevel="0" collapsed="false">
      <c r="A49" s="707" t="s">
        <v>1371</v>
      </c>
      <c r="B49" s="700" t="n">
        <f aca="false">+Kmalibünye1!B49</f>
        <v>3326528</v>
      </c>
      <c r="C49" s="682"/>
      <c r="D49" s="993"/>
      <c r="E49" s="993"/>
    </row>
    <row r="50" customFormat="false" ht="12.75" hidden="false" customHeight="true" outlineLevel="0" collapsed="false">
      <c r="A50" s="710" t="s">
        <v>1372</v>
      </c>
      <c r="B50" s="690" t="n">
        <f aca="false">+Kmalibünye1!B50</f>
        <v>0</v>
      </c>
      <c r="C50" s="715" t="n">
        <f aca="false">+Kmalibünye1!C50</f>
        <v>0</v>
      </c>
      <c r="D50" s="993"/>
      <c r="E50" s="993"/>
    </row>
    <row r="51" customFormat="false" ht="12.75" hidden="false" customHeight="false" outlineLevel="0" collapsed="false">
      <c r="A51" s="706" t="s">
        <v>1373</v>
      </c>
      <c r="B51" s="690" t="n">
        <f aca="false">+Kmalibünye1!B51</f>
        <v>0</v>
      </c>
      <c r="C51" s="700" t="n">
        <f aca="false">+Kmalibünye1!C51</f>
        <v>0</v>
      </c>
      <c r="D51" s="993"/>
      <c r="E51" s="993"/>
    </row>
    <row r="52" customFormat="false" ht="12.75" hidden="false" customHeight="false" outlineLevel="0" collapsed="false">
      <c r="A52" s="704" t="s">
        <v>1374</v>
      </c>
      <c r="B52" s="994" t="n">
        <f aca="false">+Kmalibünye1!B52</f>
        <v>0</v>
      </c>
      <c r="C52" s="700" t="n">
        <f aca="false">+Kmalibünye1!C52</f>
        <v>0</v>
      </c>
      <c r="D52" s="993"/>
      <c r="E52" s="993"/>
    </row>
    <row r="53" customFormat="false" ht="60" hidden="false" customHeight="false" outlineLevel="0" collapsed="false">
      <c r="A53" s="704" t="s">
        <v>1375</v>
      </c>
      <c r="B53" s="994" t="n">
        <f aca="false">+Kmalibünye1!B53</f>
        <v>0</v>
      </c>
      <c r="C53" s="700" t="n">
        <f aca="false">+Kmalibünye1!C53</f>
        <v>0</v>
      </c>
      <c r="D53" s="993"/>
      <c r="E53" s="993"/>
    </row>
    <row r="54" customFormat="false" ht="36" hidden="false" customHeight="false" outlineLevel="0" collapsed="false">
      <c r="A54" s="706" t="s">
        <v>1376</v>
      </c>
      <c r="B54" s="994" t="n">
        <f aca="false">+Kmalibünye1!B54</f>
        <v>0</v>
      </c>
      <c r="C54" s="700" t="n">
        <f aca="false">+Kmalibünye1!C54</f>
        <v>0</v>
      </c>
      <c r="D54" s="993"/>
      <c r="E54" s="993"/>
    </row>
    <row r="55" customFormat="false" ht="12.75" hidden="false" customHeight="true" outlineLevel="0" collapsed="false">
      <c r="A55" s="706" t="s">
        <v>1363</v>
      </c>
      <c r="B55" s="994" t="n">
        <f aca="false">+Kmalibünye1!B55</f>
        <v>0</v>
      </c>
      <c r="C55" s="700"/>
      <c r="D55" s="993"/>
      <c r="E55" s="993"/>
    </row>
    <row r="56" customFormat="false" ht="24" hidden="false" customHeight="false" outlineLevel="0" collapsed="false">
      <c r="A56" s="995" t="s">
        <v>1377</v>
      </c>
      <c r="B56" s="994" t="n">
        <f aca="false">+Kmalibünye1!B56</f>
        <v>0</v>
      </c>
      <c r="C56" s="700"/>
      <c r="D56" s="993"/>
      <c r="E56" s="993"/>
    </row>
    <row r="57" customFormat="false" ht="36" hidden="false" customHeight="false" outlineLevel="0" collapsed="false">
      <c r="A57" s="726" t="s">
        <v>1378</v>
      </c>
      <c r="B57" s="994" t="n">
        <f aca="false">+Kmalibünye1!B57</f>
        <v>0</v>
      </c>
      <c r="C57" s="700" t="n">
        <f aca="false">+Kmalibünye1!C57</f>
        <v>0</v>
      </c>
      <c r="D57" s="993"/>
      <c r="E57" s="993"/>
    </row>
    <row r="58" customFormat="false" ht="48" hidden="false" customHeight="false" outlineLevel="0" collapsed="false">
      <c r="A58" s="726" t="s">
        <v>969</v>
      </c>
      <c r="B58" s="690" t="n">
        <f aca="false">+Kmalibünye1!B58</f>
        <v>0</v>
      </c>
      <c r="C58" s="700" t="n">
        <f aca="false">+Kmalibünye1!C58</f>
        <v>0</v>
      </c>
      <c r="D58" s="993"/>
      <c r="E58" s="993"/>
    </row>
    <row r="59" customFormat="false" ht="24" hidden="false" customHeight="false" outlineLevel="0" collapsed="false">
      <c r="A59" s="996" t="s">
        <v>970</v>
      </c>
      <c r="B59" s="690" t="n">
        <f aca="false">+Kmalibünye1!B59</f>
        <v>0</v>
      </c>
      <c r="C59" s="691" t="n">
        <f aca="false">+Kmalibünye1!C59</f>
        <v>0</v>
      </c>
      <c r="D59" s="993"/>
      <c r="E59" s="993"/>
    </row>
    <row r="60" customFormat="false" ht="12.75" hidden="false" customHeight="true" outlineLevel="0" collapsed="false">
      <c r="A60" s="719" t="s">
        <v>1379</v>
      </c>
      <c r="B60" s="700" t="n">
        <f aca="false">+Kmalibünye1!B60</f>
        <v>0</v>
      </c>
      <c r="C60" s="682"/>
      <c r="D60" s="993"/>
      <c r="E60" s="993"/>
    </row>
    <row r="61" customFormat="false" ht="12.75" hidden="false" customHeight="true" outlineLevel="0" collapsed="false">
      <c r="A61" s="719" t="s">
        <v>1380</v>
      </c>
      <c r="B61" s="700" t="n">
        <f aca="false">+Kmalibünye1!B61</f>
        <v>3326528</v>
      </c>
      <c r="C61" s="682"/>
      <c r="D61" s="993"/>
      <c r="E61" s="993"/>
    </row>
    <row r="62" customFormat="false" ht="12.75" hidden="false" customHeight="false" outlineLevel="0" collapsed="false">
      <c r="A62" s="719" t="s">
        <v>1381</v>
      </c>
      <c r="B62" s="700" t="n">
        <f aca="false">+Kmalibünye1!B62</f>
        <v>25633065</v>
      </c>
      <c r="C62" s="682"/>
      <c r="D62" s="993"/>
      <c r="E62" s="993"/>
    </row>
    <row r="63" customFormat="false" ht="12.75" hidden="false" customHeight="true" outlineLevel="0" collapsed="false">
      <c r="A63" s="710" t="s">
        <v>1382</v>
      </c>
      <c r="B63" s="700" t="n">
        <f aca="false">+Kmalibünye1!B63</f>
        <v>0</v>
      </c>
      <c r="C63" s="682"/>
      <c r="D63" s="993"/>
      <c r="E63" s="993"/>
    </row>
    <row r="64" customFormat="false" ht="24" hidden="false" customHeight="false" outlineLevel="0" collapsed="false">
      <c r="A64" s="706" t="s">
        <v>1383</v>
      </c>
      <c r="B64" s="700" t="n">
        <f aca="false">+Kmalibünye1!B64</f>
        <v>2685153</v>
      </c>
      <c r="C64" s="682"/>
      <c r="D64" s="993"/>
      <c r="E64" s="993"/>
    </row>
    <row r="65" customFormat="false" ht="24" hidden="false" customHeight="false" outlineLevel="0" collapsed="false">
      <c r="A65" s="704" t="s">
        <v>1383</v>
      </c>
      <c r="B65" s="700" t="n">
        <f aca="false">+Kmalibünye1!B65</f>
        <v>0</v>
      </c>
      <c r="C65" s="682"/>
      <c r="D65" s="993"/>
      <c r="E65" s="993"/>
    </row>
    <row r="66" customFormat="false" ht="12.75" hidden="false" customHeight="false" outlineLevel="0" collapsed="false">
      <c r="A66" s="704" t="s">
        <v>1384</v>
      </c>
      <c r="B66" s="700"/>
      <c r="C66" s="682"/>
      <c r="D66" s="993"/>
      <c r="E66" s="993"/>
    </row>
    <row r="67" customFormat="false" ht="12.75" hidden="false" customHeight="false" outlineLevel="0" collapsed="false">
      <c r="A67" s="704" t="s">
        <v>1384</v>
      </c>
      <c r="B67" s="700"/>
      <c r="C67" s="682"/>
      <c r="D67" s="993"/>
      <c r="E67" s="993"/>
    </row>
    <row r="68" customFormat="false" ht="12.75" hidden="false" customHeight="false" outlineLevel="0" collapsed="false">
      <c r="A68" s="706" t="s">
        <v>1385</v>
      </c>
      <c r="B68" s="700" t="n">
        <f aca="false">+Kmalibünye1!B68</f>
        <v>905104</v>
      </c>
      <c r="C68" s="682"/>
      <c r="D68" s="993"/>
      <c r="E68" s="993"/>
    </row>
    <row r="69" customFormat="false" ht="12.75" hidden="false" customHeight="true" outlineLevel="0" collapsed="false">
      <c r="A69" s="707" t="s">
        <v>1386</v>
      </c>
      <c r="B69" s="700" t="n">
        <f aca="false">+Kmalibünye1!B69</f>
        <v>3590257</v>
      </c>
      <c r="C69" s="682"/>
      <c r="D69" s="993"/>
      <c r="E69" s="993"/>
    </row>
    <row r="70" customFormat="false" ht="12.75" hidden="false" customHeight="true" outlineLevel="0" collapsed="false">
      <c r="A70" s="710" t="s">
        <v>1387</v>
      </c>
      <c r="B70" s="690" t="n">
        <f aca="false">+Kmalibünye1!B70</f>
        <v>0</v>
      </c>
      <c r="C70" s="722" t="n">
        <f aca="false">+Kmalibünye1!C70</f>
        <v>0</v>
      </c>
      <c r="D70" s="993"/>
      <c r="E70" s="993"/>
    </row>
    <row r="71" customFormat="false" ht="12.75" hidden="false" customHeight="false" outlineLevel="0" collapsed="false">
      <c r="A71" s="706" t="s">
        <v>1388</v>
      </c>
      <c r="B71" s="690" t="n">
        <f aca="false">+Kmalibünye1!B71</f>
        <v>0</v>
      </c>
      <c r="C71" s="700" t="n">
        <f aca="false">+Kmalibünye1!C71</f>
        <v>0</v>
      </c>
      <c r="D71" s="993"/>
      <c r="E71" s="993"/>
    </row>
    <row r="72" customFormat="false" ht="12.75" hidden="false" customHeight="false" outlineLevel="0" collapsed="false">
      <c r="A72" s="704" t="s">
        <v>1389</v>
      </c>
      <c r="B72" s="690" t="n">
        <f aca="false">+Kmalibünye1!B72</f>
        <v>0</v>
      </c>
      <c r="C72" s="700" t="n">
        <f aca="false">+Kmalibünye1!C72</f>
        <v>0</v>
      </c>
      <c r="D72" s="993"/>
      <c r="E72" s="993"/>
    </row>
    <row r="73" customFormat="false" ht="60" hidden="false" customHeight="false" outlineLevel="0" collapsed="false">
      <c r="A73" s="704" t="s">
        <v>1390</v>
      </c>
      <c r="B73" s="690" t="n">
        <f aca="false">+Kmalibünye1!B73</f>
        <v>0</v>
      </c>
      <c r="C73" s="700" t="n">
        <f aca="false">+Kmalibünye1!C73</f>
        <v>0</v>
      </c>
      <c r="D73" s="993"/>
      <c r="E73" s="993"/>
    </row>
    <row r="74" customFormat="false" ht="36" hidden="false" customHeight="false" outlineLevel="0" collapsed="false">
      <c r="A74" s="704" t="s">
        <v>1391</v>
      </c>
      <c r="B74" s="690" t="n">
        <f aca="false">+Kmalibünye1!B74</f>
        <v>0</v>
      </c>
      <c r="C74" s="700" t="n">
        <f aca="false">+Kmalibünye1!C74</f>
        <v>0</v>
      </c>
      <c r="D74" s="993"/>
      <c r="E74" s="993"/>
    </row>
    <row r="75" customFormat="false" ht="12.75" hidden="false" customHeight="true" outlineLevel="0" collapsed="false">
      <c r="A75" s="706" t="s">
        <v>1392</v>
      </c>
      <c r="B75" s="690" t="n">
        <f aca="false">+Kmalibünye1!B75</f>
        <v>1109</v>
      </c>
      <c r="C75" s="691" t="n">
        <f aca="false">+Kmalibünye1!C75</f>
        <v>0</v>
      </c>
      <c r="D75" s="993"/>
      <c r="E75" s="993"/>
    </row>
    <row r="76" customFormat="false" ht="12.75" hidden="false" customHeight="true" outlineLevel="0" collapsed="false">
      <c r="A76" s="707" t="s">
        <v>1393</v>
      </c>
      <c r="B76" s="700" t="n">
        <f aca="false">+Kmalibünye1!B76</f>
        <v>1109</v>
      </c>
      <c r="C76" s="682"/>
      <c r="D76" s="993"/>
      <c r="E76" s="993"/>
    </row>
    <row r="77" customFormat="false" ht="12.75" hidden="false" customHeight="true" outlineLevel="0" collapsed="false">
      <c r="A77" s="707" t="s">
        <v>1394</v>
      </c>
      <c r="B77" s="700" t="n">
        <f aca="false">+Kmalibünye1!B77</f>
        <v>3589148</v>
      </c>
      <c r="C77" s="682"/>
      <c r="D77" s="993"/>
      <c r="E77" s="993"/>
    </row>
    <row r="78" customFormat="false" ht="12.75" hidden="false" customHeight="false" outlineLevel="0" collapsed="false">
      <c r="A78" s="707" t="s">
        <v>1395</v>
      </c>
      <c r="B78" s="700" t="n">
        <f aca="false">+Kmalibünye1!B78</f>
        <v>29222213</v>
      </c>
      <c r="C78" s="682"/>
      <c r="D78" s="993"/>
      <c r="E78" s="993"/>
    </row>
    <row r="79" customFormat="false" ht="12.75" hidden="false" customHeight="false" outlineLevel="0" collapsed="false">
      <c r="A79" s="710" t="s">
        <v>1396</v>
      </c>
      <c r="B79" s="700" t="n">
        <f aca="false">+Kmalibünye1!B79</f>
        <v>0</v>
      </c>
      <c r="C79" s="682"/>
      <c r="D79" s="993"/>
      <c r="E79" s="993"/>
    </row>
    <row r="80" customFormat="false" ht="24" hidden="false" customHeight="false" outlineLevel="0" collapsed="false">
      <c r="A80" s="704" t="s">
        <v>1397</v>
      </c>
      <c r="B80" s="700" t="n">
        <f aca="false">+Kmalibünye1!B80</f>
        <v>0</v>
      </c>
      <c r="C80" s="682"/>
      <c r="D80" s="993"/>
      <c r="E80" s="993"/>
    </row>
    <row r="81" customFormat="false" ht="72" hidden="false" customHeight="false" outlineLevel="0" collapsed="false">
      <c r="A81" s="726" t="s">
        <v>991</v>
      </c>
      <c r="B81" s="700" t="n">
        <f aca="false">+Kmalibünye1!B81</f>
        <v>248</v>
      </c>
      <c r="C81" s="682"/>
      <c r="D81" s="993"/>
      <c r="E81" s="993"/>
    </row>
    <row r="82" customFormat="false" ht="12.75" hidden="false" customHeight="true" outlineLevel="0" collapsed="false">
      <c r="A82" s="704" t="s">
        <v>1363</v>
      </c>
      <c r="B82" s="700" t="n">
        <f aca="false">+Kmalibünye1!B82</f>
        <v>0</v>
      </c>
      <c r="C82" s="682"/>
      <c r="D82" s="993"/>
      <c r="E82" s="993"/>
    </row>
    <row r="83" customFormat="false" ht="24" hidden="false" customHeight="false" outlineLevel="0" collapsed="false">
      <c r="A83" s="995" t="s">
        <v>1398</v>
      </c>
      <c r="B83" s="690" t="n">
        <f aca="false">+Kmalibünye1!B83</f>
        <v>0</v>
      </c>
      <c r="C83" s="715" t="n">
        <f aca="false">+Kmalibünye1!C83</f>
        <v>0</v>
      </c>
      <c r="D83" s="993"/>
      <c r="E83" s="993"/>
    </row>
    <row r="84" customFormat="false" ht="36" hidden="false" customHeight="false" outlineLevel="0" collapsed="false">
      <c r="A84" s="726" t="s">
        <v>1399</v>
      </c>
      <c r="B84" s="690" t="n">
        <f aca="false">+Kmalibünye1!B84</f>
        <v>0</v>
      </c>
      <c r="C84" s="700" t="n">
        <f aca="false">+Kmalibünye1!C84</f>
        <v>0</v>
      </c>
      <c r="D84" s="993"/>
      <c r="E84" s="993"/>
    </row>
    <row r="85" customFormat="false" ht="36" hidden="false" customHeight="false" outlineLevel="0" collapsed="false">
      <c r="A85" s="726" t="s">
        <v>1400</v>
      </c>
      <c r="B85" s="690" t="n">
        <f aca="false">+Kmalibünye1!B85</f>
        <v>0</v>
      </c>
      <c r="C85" s="700" t="n">
        <f aca="false">+Kmalibünye1!C85</f>
        <v>0</v>
      </c>
      <c r="D85" s="993"/>
      <c r="E85" s="993"/>
    </row>
    <row r="86" customFormat="false" ht="36" hidden="false" customHeight="false" outlineLevel="0" collapsed="false">
      <c r="A86" s="726" t="s">
        <v>1400</v>
      </c>
      <c r="B86" s="690" t="n">
        <f aca="false">+Kmalibünye1!B86</f>
        <v>0</v>
      </c>
      <c r="C86" s="700" t="n">
        <f aca="false">+Kmalibünye1!C86</f>
        <v>0</v>
      </c>
      <c r="D86" s="993"/>
      <c r="E86" s="993"/>
    </row>
    <row r="87" customFormat="false" ht="12.75" hidden="false" customHeight="true" outlineLevel="0" collapsed="false">
      <c r="A87" s="710" t="s">
        <v>1401</v>
      </c>
      <c r="B87" s="690" t="n">
        <f aca="false">+Kmalibünye1!B87</f>
        <v>0</v>
      </c>
      <c r="C87" s="700" t="n">
        <f aca="false">+Kmalibünye1!C87</f>
        <v>0</v>
      </c>
      <c r="D87" s="993"/>
      <c r="E87" s="993"/>
    </row>
    <row r="88" customFormat="false" ht="12.75" hidden="false" customHeight="true" outlineLevel="0" collapsed="false">
      <c r="A88" s="704" t="s">
        <v>1402</v>
      </c>
      <c r="B88" s="690" t="n">
        <f aca="false">+Kmalibünye1!B88</f>
        <v>29221965</v>
      </c>
      <c r="C88" s="700" t="n">
        <f aca="false">+Kmalibünye1!C88</f>
        <v>0</v>
      </c>
      <c r="D88" s="993"/>
      <c r="E88" s="993"/>
    </row>
    <row r="89" customFormat="false" ht="12.75" hidden="false" customHeight="true" outlineLevel="0" collapsed="false">
      <c r="A89" s="704" t="s">
        <v>1403</v>
      </c>
      <c r="B89" s="690" t="n">
        <f aca="false">+Kmalibünye1!B89</f>
        <v>103572312</v>
      </c>
      <c r="C89" s="700" t="n">
        <f aca="false">+Kmalibünye1!C89</f>
        <v>0</v>
      </c>
      <c r="D89" s="993"/>
      <c r="E89" s="993"/>
    </row>
    <row r="90" customFormat="false" ht="12.75" hidden="false" customHeight="true" outlineLevel="0" collapsed="false">
      <c r="A90" s="710" t="s">
        <v>1404</v>
      </c>
      <c r="B90" s="690" t="n">
        <f aca="false">+Kmalibünye1!B90</f>
        <v>0</v>
      </c>
      <c r="C90" s="700" t="n">
        <f aca="false">+Kmalibünye1!C90</f>
        <v>0</v>
      </c>
      <c r="D90" s="993"/>
      <c r="E90" s="993"/>
    </row>
    <row r="91" customFormat="false" ht="12.75" hidden="false" customHeight="true" outlineLevel="0" collapsed="false">
      <c r="A91" s="704" t="s">
        <v>1405</v>
      </c>
      <c r="B91" s="997" t="n">
        <f aca="false">+Kmalibünye1!B91</f>
        <v>21.54</v>
      </c>
      <c r="C91" s="725" t="n">
        <f aca="false">+Kmalibünye1!C91</f>
        <v>0</v>
      </c>
      <c r="D91" s="993"/>
      <c r="E91" s="993"/>
    </row>
    <row r="92" customFormat="false" ht="12.75" hidden="false" customHeight="true" outlineLevel="0" collapsed="false">
      <c r="A92" s="726" t="s">
        <v>1406</v>
      </c>
      <c r="B92" s="997" t="n">
        <f aca="false">+Kmalibünye1!B92</f>
        <v>24.75</v>
      </c>
      <c r="C92" s="725" t="n">
        <f aca="false">+Kmalibünye1!C92</f>
        <v>0</v>
      </c>
      <c r="D92" s="993"/>
      <c r="E92" s="993"/>
    </row>
    <row r="93" customFormat="false" ht="12.75" hidden="false" customHeight="true" outlineLevel="0" collapsed="false">
      <c r="A93" s="704" t="s">
        <v>1407</v>
      </c>
      <c r="B93" s="997" t="n">
        <f aca="false">+Kmalibünye1!B93</f>
        <v>28.21</v>
      </c>
      <c r="C93" s="725" t="n">
        <f aca="false">+Kmalibünye1!C93</f>
        <v>0</v>
      </c>
      <c r="D93" s="993"/>
      <c r="E93" s="993"/>
    </row>
    <row r="94" customFormat="false" ht="12.75" hidden="false" customHeight="true" outlineLevel="0" collapsed="false">
      <c r="A94" s="710" t="s">
        <v>1408</v>
      </c>
      <c r="B94" s="690" t="n">
        <f aca="false">+Kmalibünye1!B94</f>
        <v>0</v>
      </c>
      <c r="C94" s="700" t="n">
        <f aca="false">+Kmalibünye1!C94</f>
        <v>0</v>
      </c>
      <c r="D94" s="993"/>
      <c r="E94" s="993"/>
    </row>
    <row r="95" customFormat="false" ht="12.75" hidden="false" customHeight="false" outlineLevel="0" collapsed="false">
      <c r="A95" s="726" t="s">
        <v>1409</v>
      </c>
      <c r="B95" s="997" t="n">
        <f aca="false">+Kmalibünye1!B95</f>
        <v>2.58</v>
      </c>
      <c r="C95" s="725" t="n">
        <f aca="false">+Kmalibünye1!C95</f>
        <v>0</v>
      </c>
      <c r="D95" s="993"/>
      <c r="E95" s="993"/>
    </row>
    <row r="96" customFormat="false" ht="12.75" hidden="false" customHeight="true" outlineLevel="0" collapsed="false">
      <c r="A96" s="727" t="s">
        <v>1410</v>
      </c>
      <c r="B96" s="997" t="n">
        <f aca="false">+Kmalibünye1!B96</f>
        <v>2.5</v>
      </c>
      <c r="C96" s="725" t="n">
        <f aca="false">+Kmalibünye1!C96</f>
        <v>0</v>
      </c>
      <c r="D96" s="993"/>
      <c r="E96" s="993"/>
    </row>
    <row r="97" customFormat="false" ht="12.75" hidden="false" customHeight="true" outlineLevel="0" collapsed="false">
      <c r="A97" s="727" t="s">
        <v>1411</v>
      </c>
      <c r="B97" s="997" t="n">
        <f aca="false">+Kmalibünye1!B97</f>
        <v>0.08</v>
      </c>
      <c r="C97" s="725" t="n">
        <f aca="false">+Kmalibünye1!C97</f>
        <v>0</v>
      </c>
      <c r="D97" s="993"/>
      <c r="E97" s="993"/>
    </row>
    <row r="98" customFormat="false" ht="12.75" hidden="false" customHeight="true" outlineLevel="0" collapsed="false">
      <c r="A98" s="727" t="s">
        <v>1412</v>
      </c>
      <c r="B98" s="997" t="n">
        <f aca="false">+Kmalibünye1!B98</f>
        <v>0</v>
      </c>
      <c r="C98" s="725" t="n">
        <f aca="false">+Kmalibünye1!C98</f>
        <v>0</v>
      </c>
      <c r="D98" s="993"/>
      <c r="E98" s="993"/>
    </row>
    <row r="99" customFormat="false" ht="24" hidden="false" customHeight="false" outlineLevel="0" collapsed="false">
      <c r="A99" s="704" t="s">
        <v>1413</v>
      </c>
      <c r="B99" s="997" t="str">
        <f aca="false">+Kmalibünye1!B99</f>
        <v>12,96</v>
      </c>
      <c r="C99" s="725" t="n">
        <f aca="false">+Kmalibünye1!C99</f>
        <v>0</v>
      </c>
      <c r="D99" s="993"/>
      <c r="E99" s="993"/>
    </row>
    <row r="100" customFormat="false" ht="24" hidden="false" customHeight="false" outlineLevel="0" collapsed="false">
      <c r="A100" s="710" t="s">
        <v>1414</v>
      </c>
      <c r="B100" s="690" t="n">
        <f aca="false">+Kmalibünye1!B100</f>
        <v>0</v>
      </c>
      <c r="C100" s="700" t="n">
        <f aca="false">+Kmalibünye1!C100</f>
        <v>0</v>
      </c>
      <c r="D100" s="993"/>
      <c r="E100" s="993"/>
    </row>
    <row r="101" customFormat="false" ht="12.75" hidden="false" customHeight="false" outlineLevel="0" collapsed="false">
      <c r="A101" s="704" t="s">
        <v>1415</v>
      </c>
      <c r="B101" s="690" t="n">
        <f aca="false">+Kmalibünye1!B101</f>
        <v>0</v>
      </c>
      <c r="C101" s="700" t="n">
        <f aca="false">+Kmalibünye1!C101</f>
        <v>0</v>
      </c>
      <c r="D101" s="993"/>
      <c r="E101" s="993"/>
    </row>
    <row r="102" customFormat="false" ht="12.75" hidden="false" customHeight="false" outlineLevel="0" collapsed="false">
      <c r="A102" s="704" t="s">
        <v>1416</v>
      </c>
      <c r="B102" s="690" t="n">
        <f aca="false">+Kmalibünye1!B102</f>
        <v>0</v>
      </c>
      <c r="C102" s="700" t="n">
        <f aca="false">+Kmalibünye1!C102</f>
        <v>0</v>
      </c>
      <c r="D102" s="993"/>
      <c r="E102" s="993"/>
    </row>
    <row r="103" customFormat="false" ht="12.75" hidden="false" customHeight="false" outlineLevel="0" collapsed="false">
      <c r="A103" s="704" t="s">
        <v>1417</v>
      </c>
      <c r="B103" s="690" t="n">
        <f aca="false">+Kmalibünye1!B103</f>
        <v>0</v>
      </c>
      <c r="C103" s="700" t="n">
        <f aca="false">+Kmalibünye1!C103</f>
        <v>0</v>
      </c>
      <c r="D103" s="993"/>
      <c r="E103" s="993"/>
    </row>
    <row r="104" customFormat="false" ht="24" hidden="false" customHeight="false" outlineLevel="0" collapsed="false">
      <c r="A104" s="704" t="s">
        <v>1418</v>
      </c>
      <c r="B104" s="690" t="n">
        <f aca="false">+Kmalibünye1!B104</f>
        <v>0</v>
      </c>
      <c r="C104" s="700" t="n">
        <f aca="false">+Kmalibünye1!C104</f>
        <v>0</v>
      </c>
      <c r="D104" s="993"/>
      <c r="E104" s="993"/>
    </row>
    <row r="105" customFormat="false" ht="12.75" hidden="false" customHeight="false" outlineLevel="0" collapsed="false">
      <c r="A105" s="710" t="s">
        <v>1419</v>
      </c>
      <c r="B105" s="690" t="n">
        <f aca="false">+Kmalibünye1!B105</f>
        <v>0</v>
      </c>
      <c r="C105" s="700" t="n">
        <f aca="false">+Kmalibünye1!C105</f>
        <v>0</v>
      </c>
      <c r="D105" s="993"/>
      <c r="E105" s="993"/>
    </row>
    <row r="106" customFormat="false" ht="36" hidden="false" customHeight="false" outlineLevel="0" collapsed="false">
      <c r="A106" s="704" t="s">
        <v>1420</v>
      </c>
      <c r="B106" s="690" t="n">
        <f aca="false">+Kmalibünye1!B106</f>
        <v>2946070</v>
      </c>
      <c r="C106" s="700" t="n">
        <f aca="false">+Kmalibünye1!C106</f>
        <v>0</v>
      </c>
      <c r="D106" s="993"/>
      <c r="E106" s="993"/>
    </row>
    <row r="107" customFormat="false" ht="24" hidden="false" customHeight="false" outlineLevel="0" collapsed="false">
      <c r="A107" s="704" t="s">
        <v>1421</v>
      </c>
      <c r="B107" s="690" t="n">
        <f aca="false">+Kmalibünye1!B107</f>
        <v>905104</v>
      </c>
      <c r="C107" s="700" t="n">
        <f aca="false">+Kmalibünye1!C107</f>
        <v>0</v>
      </c>
      <c r="D107" s="993"/>
      <c r="E107" s="993"/>
    </row>
    <row r="108" customFormat="false" ht="36" hidden="false" customHeight="false" outlineLevel="0" collapsed="false">
      <c r="A108" s="704" t="s">
        <v>1422</v>
      </c>
      <c r="B108" s="690" t="n">
        <f aca="false">+Kmalibünye1!B108</f>
        <v>0</v>
      </c>
      <c r="C108" s="700" t="n">
        <f aca="false">+Kmalibünye1!C108</f>
        <v>0</v>
      </c>
      <c r="D108" s="993"/>
      <c r="E108" s="993"/>
    </row>
    <row r="109" customFormat="false" ht="24" hidden="false" customHeight="false" outlineLevel="0" collapsed="false">
      <c r="A109" s="704" t="s">
        <v>1423</v>
      </c>
      <c r="B109" s="690" t="n">
        <f aca="false">+Kmalibünye1!B109</f>
        <v>0</v>
      </c>
      <c r="C109" s="700" t="n">
        <f aca="false">+Kmalibünye1!C109</f>
        <v>0</v>
      </c>
      <c r="D109" s="993"/>
      <c r="E109" s="993"/>
    </row>
    <row r="110" customFormat="false" ht="24" hidden="false" customHeight="true" outlineLevel="0" collapsed="false">
      <c r="A110" s="710" t="s">
        <v>1424</v>
      </c>
      <c r="B110" s="690" t="n">
        <f aca="false">+Kmalibünye1!B110</f>
        <v>0</v>
      </c>
      <c r="C110" s="700" t="n">
        <f aca="false">+Kmalibünye1!C110</f>
        <v>0</v>
      </c>
      <c r="D110" s="993"/>
      <c r="E110" s="993"/>
    </row>
    <row r="111" customFormat="false" ht="24" hidden="false" customHeight="false" outlineLevel="0" collapsed="false">
      <c r="A111" s="706" t="s">
        <v>1425</v>
      </c>
      <c r="B111" s="690" t="n">
        <f aca="false">+Kmalibünye1!B111</f>
        <v>0</v>
      </c>
      <c r="C111" s="700" t="n">
        <f aca="false">+Kmalibünye1!C111</f>
        <v>0</v>
      </c>
      <c r="D111" s="993"/>
      <c r="E111" s="993"/>
    </row>
    <row r="112" customFormat="false" ht="24" hidden="false" customHeight="false" outlineLevel="0" collapsed="false">
      <c r="A112" s="706" t="s">
        <v>1426</v>
      </c>
      <c r="B112" s="690" t="n">
        <f aca="false">+Kmalibünye1!B112</f>
        <v>0</v>
      </c>
      <c r="C112" s="700" t="n">
        <f aca="false">+Kmalibünye1!C112</f>
        <v>0</v>
      </c>
      <c r="D112" s="993"/>
      <c r="E112" s="993"/>
    </row>
    <row r="113" customFormat="false" ht="24" hidden="false" customHeight="false" outlineLevel="0" collapsed="false">
      <c r="A113" s="706" t="s">
        <v>1427</v>
      </c>
      <c r="B113" s="690" t="n">
        <f aca="false">+Kmalibünye1!B113</f>
        <v>0</v>
      </c>
      <c r="C113" s="700" t="n">
        <f aca="false">+Kmalibünye1!C113</f>
        <v>0</v>
      </c>
      <c r="D113" s="993"/>
      <c r="E113" s="993"/>
    </row>
    <row r="114" customFormat="false" ht="24" hidden="false" customHeight="false" outlineLevel="0" collapsed="false">
      <c r="A114" s="729" t="s">
        <v>1428</v>
      </c>
      <c r="B114" s="985" t="n">
        <f aca="false">+Kmalibünye1!B114</f>
        <v>0</v>
      </c>
      <c r="C114" s="691" t="n">
        <f aca="false">+Kmalibünye1!C114</f>
        <v>0</v>
      </c>
      <c r="D114" s="993"/>
      <c r="E114" s="993"/>
    </row>
    <row r="115" customFormat="false" ht="12.75" hidden="false" customHeight="true" outlineLevel="0" collapsed="false">
      <c r="A115" s="730"/>
      <c r="B115" s="682"/>
      <c r="C115" s="682"/>
      <c r="D115" s="993"/>
      <c r="E115" s="993"/>
    </row>
    <row r="116" customFormat="false" ht="12.75" hidden="false" customHeight="true" outlineLevel="0" collapsed="false">
      <c r="A116" s="730"/>
      <c r="B116" s="682"/>
      <c r="C116" s="682"/>
      <c r="D116" s="993"/>
      <c r="E116" s="993"/>
    </row>
    <row r="117" customFormat="false" ht="12.75" hidden="false" customHeight="true" outlineLevel="0" collapsed="false">
      <c r="A117" s="731"/>
      <c r="B117" s="993"/>
      <c r="C117" s="993"/>
      <c r="D117" s="993"/>
      <c r="E117" s="993"/>
    </row>
    <row r="118" customFormat="false" ht="15.75" hidden="false" customHeight="true" outlineLevel="0" collapsed="false">
      <c r="A118" s="982" t="s">
        <v>1429</v>
      </c>
    </row>
    <row r="119" customFormat="false" ht="9.75" hidden="false" customHeight="true" outlineLevel="0" collapsed="false">
      <c r="A119" s="731"/>
      <c r="B119" s="993"/>
      <c r="C119" s="993"/>
      <c r="D119" s="993"/>
      <c r="E119" s="993"/>
    </row>
    <row r="120" customFormat="false" ht="15.75" hidden="false" customHeight="true" outlineLevel="0" collapsed="false">
      <c r="A120" s="983" t="s">
        <v>1430</v>
      </c>
    </row>
    <row r="121" customFormat="false" ht="12.75" hidden="false" customHeight="true" outlineLevel="0" collapsed="false">
      <c r="A121" s="998"/>
      <c r="B121" s="999" t="s">
        <v>1431</v>
      </c>
      <c r="C121" s="1000"/>
      <c r="D121" s="1000"/>
      <c r="E121" s="1000"/>
      <c r="F121" s="1000"/>
      <c r="G121" s="1000"/>
      <c r="H121" s="1000"/>
      <c r="I121" s="1000"/>
      <c r="J121" s="1000"/>
      <c r="K121" s="1000"/>
      <c r="L121" s="1000"/>
      <c r="M121" s="1000"/>
      <c r="N121" s="1000"/>
      <c r="O121" s="1000"/>
      <c r="P121" s="1000"/>
      <c r="Q121" s="1000"/>
      <c r="R121" s="1001"/>
      <c r="S121" s="1002" t="s">
        <v>119</v>
      </c>
    </row>
    <row r="122" s="1005" customFormat="true" ht="90" hidden="false" customHeight="false" outlineLevel="0" collapsed="false">
      <c r="A122" s="1003"/>
      <c r="B122" s="1004" t="s">
        <v>1432</v>
      </c>
      <c r="C122" s="1004" t="s">
        <v>1433</v>
      </c>
      <c r="D122" s="1004" t="s">
        <v>1434</v>
      </c>
      <c r="E122" s="1004" t="s">
        <v>1435</v>
      </c>
      <c r="F122" s="1004" t="s">
        <v>1436</v>
      </c>
      <c r="G122" s="1004" t="s">
        <v>1437</v>
      </c>
      <c r="H122" s="1004" t="s">
        <v>1438</v>
      </c>
      <c r="I122" s="1004" t="s">
        <v>1439</v>
      </c>
      <c r="J122" s="1004" t="s">
        <v>1440</v>
      </c>
      <c r="K122" s="1004" t="s">
        <v>1441</v>
      </c>
      <c r="L122" s="1004" t="s">
        <v>1442</v>
      </c>
      <c r="M122" s="1004" t="s">
        <v>1443</v>
      </c>
      <c r="N122" s="1004" t="s">
        <v>1444</v>
      </c>
      <c r="O122" s="1004" t="s">
        <v>1445</v>
      </c>
      <c r="P122" s="1004" t="s">
        <v>1446</v>
      </c>
      <c r="Q122" s="1004" t="s">
        <v>1447</v>
      </c>
      <c r="R122" s="1004" t="s">
        <v>1448</v>
      </c>
      <c r="S122" s="1002"/>
    </row>
    <row r="123" s="1010" customFormat="true" ht="12.75" hidden="false" customHeight="true" outlineLevel="0" collapsed="false">
      <c r="A123" s="1006" t="s">
        <v>1449</v>
      </c>
      <c r="B123" s="1007"/>
      <c r="C123" s="1007"/>
      <c r="D123" s="1007"/>
      <c r="E123" s="1007"/>
      <c r="F123" s="1007"/>
      <c r="G123" s="1007"/>
      <c r="H123" s="1007"/>
      <c r="I123" s="1008"/>
      <c r="J123" s="1008"/>
      <c r="K123" s="1008"/>
      <c r="L123" s="1008"/>
      <c r="M123" s="1008"/>
      <c r="N123" s="1008"/>
      <c r="O123" s="1008"/>
      <c r="P123" s="1008"/>
      <c r="Q123" s="1008"/>
      <c r="R123" s="1007"/>
      <c r="S123" s="1009"/>
    </row>
    <row r="124" customFormat="false" ht="12.75" hidden="false" customHeight="true" outlineLevel="0" collapsed="false">
      <c r="A124" s="1011" t="s">
        <v>1450</v>
      </c>
      <c r="B124" s="1012" t="n">
        <f aca="false">+Kmalibünye1!B124</f>
        <v>0</v>
      </c>
      <c r="C124" s="1012" t="n">
        <f aca="false">+Kmalibünye1!C124</f>
        <v>0</v>
      </c>
      <c r="D124" s="1012" t="n">
        <f aca="false">+Kmalibünye1!D124</f>
        <v>0</v>
      </c>
      <c r="E124" s="1012" t="n">
        <f aca="false">+Kmalibünye1!E124</f>
        <v>0</v>
      </c>
      <c r="F124" s="1012" t="n">
        <f aca="false">+Kmalibünye1!F124</f>
        <v>0</v>
      </c>
      <c r="G124" s="1012" t="n">
        <f aca="false">+Kmalibünye1!G124</f>
        <v>0</v>
      </c>
      <c r="H124" s="1012" t="n">
        <f aca="false">+Kmalibünye1!H124</f>
        <v>0</v>
      </c>
      <c r="I124" s="1012" t="n">
        <f aca="false">+Kmalibünye1!R124</f>
        <v>0</v>
      </c>
      <c r="J124" s="1012" t="n">
        <f aca="false">+Kmalibünye1!J124</f>
        <v>0</v>
      </c>
      <c r="K124" s="1012" t="n">
        <f aca="false">+Kmalibünye1!K124</f>
        <v>0</v>
      </c>
      <c r="L124" s="1012" t="n">
        <f aca="false">+Kmalibünye1!L124</f>
        <v>0</v>
      </c>
      <c r="M124" s="1012" t="n">
        <f aca="false">+Kmalibünye1!M124</f>
        <v>0</v>
      </c>
      <c r="N124" s="1012" t="n">
        <f aca="false">+Kmalibünye1!N124</f>
        <v>0</v>
      </c>
      <c r="O124" s="1012" t="n">
        <f aca="false">+Kmalibünye1!O124</f>
        <v>0</v>
      </c>
      <c r="P124" s="1012" t="n">
        <f aca="false">+Kmalibünye1!P124</f>
        <v>0</v>
      </c>
      <c r="Q124" s="1012" t="n">
        <f aca="false">+Kmalibünye1!Q124</f>
        <v>0</v>
      </c>
      <c r="R124" s="1012" t="n">
        <f aca="false">+Kmalibünye1!R124</f>
        <v>0</v>
      </c>
      <c r="S124" s="1013" t="n">
        <f aca="false">+Kmalibünye1!S124</f>
        <v>0</v>
      </c>
    </row>
    <row r="125" customFormat="false" ht="12.75" hidden="false" customHeight="true" outlineLevel="0" collapsed="false">
      <c r="A125" s="1011" t="s">
        <v>1451</v>
      </c>
      <c r="B125" s="1012" t="n">
        <f aca="false">+Kmalibünye1!B125</f>
        <v>0</v>
      </c>
      <c r="C125" s="1012" t="n">
        <f aca="false">+Kmalibünye1!C125</f>
        <v>0</v>
      </c>
      <c r="D125" s="1012" t="n">
        <f aca="false">+Kmalibünye1!D125</f>
        <v>0</v>
      </c>
      <c r="E125" s="1012" t="n">
        <f aca="false">+Kmalibünye1!E125</f>
        <v>0</v>
      </c>
      <c r="F125" s="1012" t="n">
        <f aca="false">+Kmalibünye1!F125</f>
        <v>0</v>
      </c>
      <c r="G125" s="1012" t="n">
        <f aca="false">+Kmalibünye1!G125</f>
        <v>0</v>
      </c>
      <c r="H125" s="1012" t="n">
        <f aca="false">+Kmalibünye1!H125</f>
        <v>0</v>
      </c>
      <c r="I125" s="1012" t="n">
        <f aca="false">+Kmalibünye1!R125</f>
        <v>0</v>
      </c>
      <c r="J125" s="1012" t="n">
        <f aca="false">+Kmalibünye1!J125</f>
        <v>0</v>
      </c>
      <c r="K125" s="1012" t="n">
        <f aca="false">+Kmalibünye1!K125</f>
        <v>0</v>
      </c>
      <c r="L125" s="1012" t="n">
        <f aca="false">+Kmalibünye1!L125</f>
        <v>0</v>
      </c>
      <c r="M125" s="1012" t="n">
        <f aca="false">+Kmalibünye1!M125</f>
        <v>0</v>
      </c>
      <c r="N125" s="1012" t="n">
        <f aca="false">+Kmalibünye1!N125</f>
        <v>0</v>
      </c>
      <c r="O125" s="1012" t="n">
        <f aca="false">+Kmalibünye1!O125</f>
        <v>0</v>
      </c>
      <c r="P125" s="1012" t="n">
        <f aca="false">+Kmalibünye1!P125</f>
        <v>0</v>
      </c>
      <c r="Q125" s="1012" t="n">
        <f aca="false">+Kmalibünye1!Q125</f>
        <v>0</v>
      </c>
      <c r="R125" s="1012" t="n">
        <f aca="false">+Kmalibünye1!R125</f>
        <v>0</v>
      </c>
      <c r="S125" s="1013" t="n">
        <f aca="false">+Kmalibünye1!S125</f>
        <v>0</v>
      </c>
    </row>
    <row r="126" customFormat="false" ht="12.75" hidden="false" customHeight="true" outlineLevel="0" collapsed="false">
      <c r="A126" s="1011" t="s">
        <v>1452</v>
      </c>
      <c r="B126" s="1012" t="n">
        <f aca="false">+Kmalibünye1!B126</f>
        <v>0</v>
      </c>
      <c r="C126" s="1012" t="n">
        <f aca="false">+Kmalibünye1!C126</f>
        <v>0</v>
      </c>
      <c r="D126" s="1012" t="n">
        <f aca="false">+Kmalibünye1!D126</f>
        <v>0</v>
      </c>
      <c r="E126" s="1012" t="n">
        <f aca="false">+Kmalibünye1!E126</f>
        <v>0</v>
      </c>
      <c r="F126" s="1012" t="n">
        <f aca="false">+Kmalibünye1!F126</f>
        <v>0</v>
      </c>
      <c r="G126" s="1012" t="n">
        <f aca="false">+Kmalibünye1!G126</f>
        <v>0</v>
      </c>
      <c r="H126" s="1012" t="n">
        <f aca="false">+Kmalibünye1!H126</f>
        <v>0</v>
      </c>
      <c r="I126" s="1012" t="n">
        <f aca="false">+Kmalibünye1!R126</f>
        <v>0</v>
      </c>
      <c r="J126" s="1012" t="n">
        <f aca="false">+Kmalibünye1!J126</f>
        <v>0</v>
      </c>
      <c r="K126" s="1012" t="n">
        <f aca="false">+Kmalibünye1!K126</f>
        <v>0</v>
      </c>
      <c r="L126" s="1012" t="n">
        <f aca="false">+Kmalibünye1!L126</f>
        <v>0</v>
      </c>
      <c r="M126" s="1012" t="n">
        <f aca="false">+Kmalibünye1!M126</f>
        <v>0</v>
      </c>
      <c r="N126" s="1012" t="n">
        <f aca="false">+Kmalibünye1!N126</f>
        <v>0</v>
      </c>
      <c r="O126" s="1012" t="n">
        <f aca="false">+Kmalibünye1!O126</f>
        <v>0</v>
      </c>
      <c r="P126" s="1012" t="n">
        <f aca="false">+Kmalibünye1!P126</f>
        <v>0</v>
      </c>
      <c r="Q126" s="1012" t="n">
        <f aca="false">+Kmalibünye1!Q126</f>
        <v>0</v>
      </c>
      <c r="R126" s="1012" t="n">
        <f aca="false">+Kmalibünye1!R126</f>
        <v>0</v>
      </c>
      <c r="S126" s="1013" t="n">
        <f aca="false">+Kmalibünye1!S126</f>
        <v>0</v>
      </c>
    </row>
    <row r="127" customFormat="false" ht="12.75" hidden="false" customHeight="true" outlineLevel="0" collapsed="false">
      <c r="A127" s="1011" t="s">
        <v>1453</v>
      </c>
      <c r="B127" s="1012" t="n">
        <f aca="false">+Kmalibünye1!B127</f>
        <v>0</v>
      </c>
      <c r="C127" s="1012" t="n">
        <f aca="false">+Kmalibünye1!C127</f>
        <v>0</v>
      </c>
      <c r="D127" s="1012" t="n">
        <f aca="false">+Kmalibünye1!D127</f>
        <v>0</v>
      </c>
      <c r="E127" s="1012" t="n">
        <f aca="false">+Kmalibünye1!E127</f>
        <v>0</v>
      </c>
      <c r="F127" s="1012" t="n">
        <f aca="false">+Kmalibünye1!F127</f>
        <v>0</v>
      </c>
      <c r="G127" s="1012" t="n">
        <f aca="false">+Kmalibünye1!G127</f>
        <v>0</v>
      </c>
      <c r="H127" s="1012" t="n">
        <f aca="false">+Kmalibünye1!H127</f>
        <v>0</v>
      </c>
      <c r="I127" s="1012" t="n">
        <f aca="false">+Kmalibünye1!R127</f>
        <v>0</v>
      </c>
      <c r="J127" s="1012" t="n">
        <f aca="false">+Kmalibünye1!J127</f>
        <v>0</v>
      </c>
      <c r="K127" s="1012" t="n">
        <f aca="false">+Kmalibünye1!K127</f>
        <v>0</v>
      </c>
      <c r="L127" s="1012" t="n">
        <f aca="false">+Kmalibünye1!L127</f>
        <v>0</v>
      </c>
      <c r="M127" s="1012" t="n">
        <f aca="false">+Kmalibünye1!M127</f>
        <v>0</v>
      </c>
      <c r="N127" s="1012" t="n">
        <f aca="false">+Kmalibünye1!N127</f>
        <v>0</v>
      </c>
      <c r="O127" s="1012" t="n">
        <f aca="false">+Kmalibünye1!O127</f>
        <v>0</v>
      </c>
      <c r="P127" s="1012" t="n">
        <f aca="false">+Kmalibünye1!P127</f>
        <v>0</v>
      </c>
      <c r="Q127" s="1012" t="n">
        <f aca="false">+Kmalibünye1!Q127</f>
        <v>0</v>
      </c>
      <c r="R127" s="1012" t="n">
        <f aca="false">+Kmalibünye1!R127</f>
        <v>0</v>
      </c>
      <c r="S127" s="1013" t="n">
        <f aca="false">+Kmalibünye1!S127</f>
        <v>0</v>
      </c>
    </row>
    <row r="128" customFormat="false" ht="12.75" hidden="false" customHeight="true" outlineLevel="0" collapsed="false">
      <c r="A128" s="1011" t="s">
        <v>1454</v>
      </c>
      <c r="B128" s="1012" t="n">
        <f aca="false">+Kmalibünye1!B128</f>
        <v>0</v>
      </c>
      <c r="C128" s="1012" t="n">
        <f aca="false">+Kmalibünye1!C128</f>
        <v>0</v>
      </c>
      <c r="D128" s="1012" t="n">
        <f aca="false">+Kmalibünye1!D128</f>
        <v>0</v>
      </c>
      <c r="E128" s="1012" t="n">
        <f aca="false">+Kmalibünye1!E128</f>
        <v>0</v>
      </c>
      <c r="F128" s="1012" t="n">
        <f aca="false">+Kmalibünye1!F128</f>
        <v>0</v>
      </c>
      <c r="G128" s="1012" t="n">
        <f aca="false">+Kmalibünye1!G128</f>
        <v>0</v>
      </c>
      <c r="H128" s="1012" t="n">
        <f aca="false">+Kmalibünye1!H128</f>
        <v>0</v>
      </c>
      <c r="I128" s="1012" t="n">
        <f aca="false">+Kmalibünye1!R128</f>
        <v>0</v>
      </c>
      <c r="J128" s="1012" t="n">
        <f aca="false">+Kmalibünye1!J128</f>
        <v>0</v>
      </c>
      <c r="K128" s="1012" t="n">
        <f aca="false">+Kmalibünye1!K128</f>
        <v>0</v>
      </c>
      <c r="L128" s="1012" t="n">
        <f aca="false">+Kmalibünye1!L128</f>
        <v>0</v>
      </c>
      <c r="M128" s="1012" t="n">
        <f aca="false">+Kmalibünye1!M128</f>
        <v>0</v>
      </c>
      <c r="N128" s="1012" t="n">
        <f aca="false">+Kmalibünye1!N128</f>
        <v>0</v>
      </c>
      <c r="O128" s="1012" t="n">
        <f aca="false">+Kmalibünye1!O128</f>
        <v>0</v>
      </c>
      <c r="P128" s="1012" t="n">
        <f aca="false">+Kmalibünye1!P128</f>
        <v>0</v>
      </c>
      <c r="Q128" s="1012" t="n">
        <f aca="false">+Kmalibünye1!Q128</f>
        <v>0</v>
      </c>
      <c r="R128" s="1012" t="n">
        <f aca="false">+Kmalibünye1!R128</f>
        <v>0</v>
      </c>
      <c r="S128" s="1013" t="n">
        <f aca="false">+Kmalibünye1!S128</f>
        <v>0</v>
      </c>
    </row>
    <row r="129" customFormat="false" ht="12.75" hidden="false" customHeight="true" outlineLevel="0" collapsed="false">
      <c r="A129" s="1011" t="s">
        <v>1455</v>
      </c>
      <c r="B129" s="1012" t="n">
        <f aca="false">+Kmalibünye1!B129</f>
        <v>0</v>
      </c>
      <c r="C129" s="1012" t="n">
        <f aca="false">+Kmalibünye1!C129</f>
        <v>0</v>
      </c>
      <c r="D129" s="1012" t="n">
        <f aca="false">+Kmalibünye1!D129</f>
        <v>0</v>
      </c>
      <c r="E129" s="1012" t="n">
        <f aca="false">+Kmalibünye1!E129</f>
        <v>0</v>
      </c>
      <c r="F129" s="1012" t="n">
        <f aca="false">+Kmalibünye1!F129</f>
        <v>0</v>
      </c>
      <c r="G129" s="1012" t="n">
        <f aca="false">+Kmalibünye1!G129</f>
        <v>0</v>
      </c>
      <c r="H129" s="1012" t="n">
        <f aca="false">+Kmalibünye1!H129</f>
        <v>0</v>
      </c>
      <c r="I129" s="1012" t="n">
        <f aca="false">+Kmalibünye1!R129</f>
        <v>0</v>
      </c>
      <c r="J129" s="1012" t="n">
        <f aca="false">+Kmalibünye1!J129</f>
        <v>0</v>
      </c>
      <c r="K129" s="1012" t="n">
        <f aca="false">+Kmalibünye1!K129</f>
        <v>0</v>
      </c>
      <c r="L129" s="1012" t="n">
        <f aca="false">+Kmalibünye1!L129</f>
        <v>0</v>
      </c>
      <c r="M129" s="1012" t="n">
        <f aca="false">+Kmalibünye1!M129</f>
        <v>0</v>
      </c>
      <c r="N129" s="1012" t="n">
        <f aca="false">+Kmalibünye1!N129</f>
        <v>0</v>
      </c>
      <c r="O129" s="1012" t="n">
        <f aca="false">+Kmalibünye1!O129</f>
        <v>0</v>
      </c>
      <c r="P129" s="1012" t="n">
        <f aca="false">+Kmalibünye1!P129</f>
        <v>0</v>
      </c>
      <c r="Q129" s="1012" t="n">
        <f aca="false">+Kmalibünye1!Q129</f>
        <v>0</v>
      </c>
      <c r="R129" s="1012" t="n">
        <f aca="false">+Kmalibünye1!R129</f>
        <v>0</v>
      </c>
      <c r="S129" s="1013" t="n">
        <f aca="false">+Kmalibünye1!S129</f>
        <v>0</v>
      </c>
    </row>
    <row r="130" customFormat="false" ht="12.75" hidden="false" customHeight="true" outlineLevel="0" collapsed="false">
      <c r="A130" s="1014" t="s">
        <v>1456</v>
      </c>
      <c r="B130" s="1012" t="n">
        <f aca="false">+Kmalibünye1!B130</f>
        <v>0</v>
      </c>
      <c r="C130" s="1012" t="n">
        <f aca="false">+Kmalibünye1!C130</f>
        <v>0</v>
      </c>
      <c r="D130" s="1012" t="n">
        <f aca="false">+Kmalibünye1!D130</f>
        <v>0</v>
      </c>
      <c r="E130" s="1012" t="n">
        <f aca="false">+Kmalibünye1!E130</f>
        <v>0</v>
      </c>
      <c r="F130" s="1012" t="n">
        <f aca="false">+Kmalibünye1!F130</f>
        <v>0</v>
      </c>
      <c r="G130" s="1012" t="n">
        <f aca="false">+Kmalibünye1!G130</f>
        <v>0</v>
      </c>
      <c r="H130" s="1012" t="n">
        <f aca="false">+Kmalibünye1!H130</f>
        <v>0</v>
      </c>
      <c r="I130" s="1012" t="n">
        <f aca="false">+Kmalibünye1!R130</f>
        <v>0</v>
      </c>
      <c r="J130" s="1012" t="n">
        <f aca="false">+Kmalibünye1!J130</f>
        <v>0</v>
      </c>
      <c r="K130" s="1012" t="n">
        <f aca="false">+Kmalibünye1!K130</f>
        <v>0</v>
      </c>
      <c r="L130" s="1012" t="n">
        <f aca="false">+Kmalibünye1!L130</f>
        <v>0</v>
      </c>
      <c r="M130" s="1012" t="n">
        <f aca="false">+Kmalibünye1!M130</f>
        <v>0</v>
      </c>
      <c r="N130" s="1012" t="n">
        <f aca="false">+Kmalibünye1!N130</f>
        <v>0</v>
      </c>
      <c r="O130" s="1012" t="n">
        <f aca="false">+Kmalibünye1!O130</f>
        <v>0</v>
      </c>
      <c r="P130" s="1012" t="n">
        <f aca="false">+Kmalibünye1!P130</f>
        <v>0</v>
      </c>
      <c r="Q130" s="1012" t="n">
        <f aca="false">+Kmalibünye1!Q130</f>
        <v>0</v>
      </c>
      <c r="R130" s="1012" t="n">
        <f aca="false">+Kmalibünye1!R130</f>
        <v>0</v>
      </c>
      <c r="S130" s="1013" t="n">
        <f aca="false">+Kmalibünye1!S130</f>
        <v>0</v>
      </c>
    </row>
    <row r="131" customFormat="false" ht="12.75" hidden="false" customHeight="true" outlineLevel="0" collapsed="false">
      <c r="A131" s="1014" t="s">
        <v>1457</v>
      </c>
      <c r="B131" s="1012" t="n">
        <f aca="false">+Kmalibünye1!B131</f>
        <v>0</v>
      </c>
      <c r="C131" s="1012" t="n">
        <f aca="false">+Kmalibünye1!C131</f>
        <v>0</v>
      </c>
      <c r="D131" s="1012" t="n">
        <f aca="false">+Kmalibünye1!D131</f>
        <v>0</v>
      </c>
      <c r="E131" s="1012" t="n">
        <f aca="false">+Kmalibünye1!E131</f>
        <v>0</v>
      </c>
      <c r="F131" s="1012" t="n">
        <f aca="false">+Kmalibünye1!F131</f>
        <v>0</v>
      </c>
      <c r="G131" s="1012" t="n">
        <f aca="false">+Kmalibünye1!G131</f>
        <v>0</v>
      </c>
      <c r="H131" s="1012" t="n">
        <f aca="false">+Kmalibünye1!H131</f>
        <v>0</v>
      </c>
      <c r="I131" s="1012" t="n">
        <f aca="false">+Kmalibünye1!R131</f>
        <v>0</v>
      </c>
      <c r="J131" s="1012" t="n">
        <f aca="false">+Kmalibünye1!J131</f>
        <v>0</v>
      </c>
      <c r="K131" s="1012" t="n">
        <f aca="false">+Kmalibünye1!K131</f>
        <v>0</v>
      </c>
      <c r="L131" s="1012" t="n">
        <f aca="false">+Kmalibünye1!L131</f>
        <v>0</v>
      </c>
      <c r="M131" s="1012" t="n">
        <f aca="false">+Kmalibünye1!M131</f>
        <v>0</v>
      </c>
      <c r="N131" s="1012" t="n">
        <f aca="false">+Kmalibünye1!N131</f>
        <v>0</v>
      </c>
      <c r="O131" s="1012" t="n">
        <f aca="false">+Kmalibünye1!O131</f>
        <v>0</v>
      </c>
      <c r="P131" s="1012" t="n">
        <f aca="false">+Kmalibünye1!P131</f>
        <v>0</v>
      </c>
      <c r="Q131" s="1012" t="n">
        <f aca="false">+Kmalibünye1!Q131</f>
        <v>0</v>
      </c>
      <c r="R131" s="1012" t="n">
        <f aca="false">+Kmalibünye1!R131</f>
        <v>0</v>
      </c>
      <c r="S131" s="1013" t="n">
        <f aca="false">+Kmalibünye1!S131</f>
        <v>0</v>
      </c>
    </row>
    <row r="132" s="1010" customFormat="true" ht="12.75" hidden="false" customHeight="true" outlineLevel="0" collapsed="false">
      <c r="A132" s="1006" t="s">
        <v>1458</v>
      </c>
      <c r="B132" s="1015" t="n">
        <f aca="false">+Kmalibünye1!B132</f>
        <v>0</v>
      </c>
      <c r="C132" s="1015" t="n">
        <f aca="false">+Kmalibünye1!C132</f>
        <v>0</v>
      </c>
      <c r="D132" s="1015" t="n">
        <f aca="false">+Kmalibünye1!D132</f>
        <v>0</v>
      </c>
      <c r="E132" s="1015" t="n">
        <f aca="false">+Kmalibünye1!E132</f>
        <v>0</v>
      </c>
      <c r="F132" s="1015" t="n">
        <f aca="false">+Kmalibünye1!F132</f>
        <v>0</v>
      </c>
      <c r="G132" s="1015" t="n">
        <f aca="false">+Kmalibünye1!G132</f>
        <v>0</v>
      </c>
      <c r="H132" s="1015" t="n">
        <f aca="false">+Kmalibünye1!H132</f>
        <v>0</v>
      </c>
      <c r="I132" s="1016" t="n">
        <f aca="false">+Kmalibünye1!I132</f>
        <v>0</v>
      </c>
      <c r="J132" s="1016" t="n">
        <f aca="false">+Kmalibünye1!J132</f>
        <v>0</v>
      </c>
      <c r="K132" s="1016" t="n">
        <f aca="false">+Kmalibünye1!K132</f>
        <v>0</v>
      </c>
      <c r="L132" s="1016" t="n">
        <f aca="false">+Kmalibünye1!L132</f>
        <v>0</v>
      </c>
      <c r="M132" s="1016" t="n">
        <f aca="false">+Kmalibünye1!M132</f>
        <v>0</v>
      </c>
      <c r="N132" s="1016" t="n">
        <f aca="false">+Kmalibünye1!N132</f>
        <v>0</v>
      </c>
      <c r="O132" s="1016" t="n">
        <f aca="false">+Kmalibünye1!O132</f>
        <v>0</v>
      </c>
      <c r="P132" s="1016" t="n">
        <f aca="false">+Kmalibünye1!P132</f>
        <v>0</v>
      </c>
      <c r="Q132" s="1016" t="n">
        <f aca="false">+Kmalibünye1!Q132</f>
        <v>0</v>
      </c>
      <c r="R132" s="1015" t="n">
        <f aca="false">+Kmalibünye1!R132</f>
        <v>0</v>
      </c>
      <c r="S132" s="1017" t="n">
        <f aca="false">+Kmalibünye1!S132</f>
        <v>0</v>
      </c>
    </row>
    <row r="133" s="1010" customFormat="true" ht="12.75" hidden="false" customHeight="true" outlineLevel="0" collapsed="false">
      <c r="A133" s="1006"/>
      <c r="B133" s="1018"/>
      <c r="C133" s="1018"/>
      <c r="D133" s="1018"/>
      <c r="E133" s="1018"/>
      <c r="F133" s="1018"/>
      <c r="G133" s="1018"/>
      <c r="H133" s="1018"/>
      <c r="I133" s="1019"/>
      <c r="J133" s="1019"/>
      <c r="K133" s="1019"/>
      <c r="L133" s="1019"/>
      <c r="M133" s="1019"/>
      <c r="N133" s="1019"/>
      <c r="O133" s="1019"/>
      <c r="P133" s="1019"/>
      <c r="Q133" s="1019"/>
      <c r="R133" s="1018"/>
      <c r="S133" s="1013"/>
    </row>
    <row r="134" s="1010" customFormat="true" ht="12.75" hidden="false" customHeight="true" outlineLevel="0" collapsed="false">
      <c r="A134" s="1006" t="s">
        <v>1459</v>
      </c>
      <c r="B134" s="1015"/>
      <c r="C134" s="1015"/>
      <c r="D134" s="1015"/>
      <c r="E134" s="1015"/>
      <c r="F134" s="1015"/>
      <c r="G134" s="1015"/>
      <c r="H134" s="1015"/>
      <c r="I134" s="1016"/>
      <c r="J134" s="1016"/>
      <c r="K134" s="1016"/>
      <c r="L134" s="1016"/>
      <c r="M134" s="1016"/>
      <c r="N134" s="1016"/>
      <c r="O134" s="1016"/>
      <c r="P134" s="1016"/>
      <c r="Q134" s="1016"/>
      <c r="R134" s="1015"/>
      <c r="S134" s="1013"/>
    </row>
    <row r="135" s="1010" customFormat="true" ht="12.75" hidden="false" customHeight="true" outlineLevel="0" collapsed="false">
      <c r="A135" s="1011" t="s">
        <v>1450</v>
      </c>
      <c r="B135" s="1012" t="n">
        <f aca="false">+Kmalibünye1!B135</f>
        <v>0</v>
      </c>
      <c r="C135" s="1012" t="n">
        <f aca="false">+Kmalibünye1!C135</f>
        <v>0</v>
      </c>
      <c r="D135" s="1012" t="n">
        <f aca="false">+Kmalibünye1!D135</f>
        <v>0</v>
      </c>
      <c r="E135" s="1012" t="n">
        <f aca="false">+Kmalibünye1!E135</f>
        <v>0</v>
      </c>
      <c r="F135" s="1012" t="n">
        <f aca="false">+Kmalibünye1!F135</f>
        <v>0</v>
      </c>
      <c r="G135" s="1012" t="n">
        <f aca="false">+Kmalibünye1!G135</f>
        <v>0</v>
      </c>
      <c r="H135" s="1012" t="n">
        <f aca="false">+Kmalibünye1!H135</f>
        <v>0</v>
      </c>
      <c r="I135" s="1012" t="n">
        <f aca="false">+Kmalibünye1!I135</f>
        <v>0</v>
      </c>
      <c r="J135" s="1012" t="n">
        <f aca="false">+Kmalibünye1!J135</f>
        <v>0</v>
      </c>
      <c r="K135" s="1012" t="n">
        <f aca="false">+Kmalibünye1!K135</f>
        <v>0</v>
      </c>
      <c r="L135" s="1012" t="n">
        <f aca="false">+Kmalibünye1!L135</f>
        <v>0</v>
      </c>
      <c r="M135" s="1012" t="n">
        <f aca="false">+Kmalibünye1!M135</f>
        <v>0</v>
      </c>
      <c r="N135" s="1012" t="n">
        <f aca="false">+Kmalibünye1!N135</f>
        <v>0</v>
      </c>
      <c r="O135" s="1012" t="n">
        <f aca="false">+Kmalibünye1!O135</f>
        <v>0</v>
      </c>
      <c r="P135" s="1012" t="n">
        <f aca="false">+Kmalibünye1!P135</f>
        <v>0</v>
      </c>
      <c r="Q135" s="1012" t="n">
        <f aca="false">+Kmalibünye1!Q135</f>
        <v>0</v>
      </c>
      <c r="R135" s="1012" t="n">
        <f aca="false">+Kmalibünye1!R135</f>
        <v>0</v>
      </c>
      <c r="S135" s="1013" t="n">
        <f aca="false">+Kmalibünye1!S135</f>
        <v>0</v>
      </c>
    </row>
    <row r="136" s="1010" customFormat="true" ht="12.75" hidden="false" customHeight="true" outlineLevel="0" collapsed="false">
      <c r="A136" s="1011" t="s">
        <v>1451</v>
      </c>
      <c r="B136" s="1012" t="n">
        <f aca="false">+Kmalibünye1!B136</f>
        <v>0</v>
      </c>
      <c r="C136" s="1012" t="n">
        <f aca="false">+Kmalibünye1!C136</f>
        <v>0</v>
      </c>
      <c r="D136" s="1012" t="n">
        <f aca="false">+Kmalibünye1!D136</f>
        <v>0</v>
      </c>
      <c r="E136" s="1012" t="n">
        <f aca="false">+Kmalibünye1!E136</f>
        <v>0</v>
      </c>
      <c r="F136" s="1012" t="n">
        <f aca="false">+Kmalibünye1!F136</f>
        <v>0</v>
      </c>
      <c r="G136" s="1012" t="n">
        <f aca="false">+Kmalibünye1!G136</f>
        <v>0</v>
      </c>
      <c r="H136" s="1012" t="n">
        <f aca="false">+Kmalibünye1!H136</f>
        <v>0</v>
      </c>
      <c r="I136" s="1012" t="n">
        <f aca="false">+Kmalibünye1!I136</f>
        <v>0</v>
      </c>
      <c r="J136" s="1012" t="n">
        <f aca="false">+Kmalibünye1!J136</f>
        <v>0</v>
      </c>
      <c r="K136" s="1012" t="n">
        <f aca="false">+Kmalibünye1!K136</f>
        <v>0</v>
      </c>
      <c r="L136" s="1012" t="n">
        <f aca="false">+Kmalibünye1!L136</f>
        <v>0</v>
      </c>
      <c r="M136" s="1012" t="n">
        <f aca="false">+Kmalibünye1!M136</f>
        <v>0</v>
      </c>
      <c r="N136" s="1012" t="n">
        <f aca="false">+Kmalibünye1!N136</f>
        <v>0</v>
      </c>
      <c r="O136" s="1012" t="n">
        <f aca="false">+Kmalibünye1!O136</f>
        <v>0</v>
      </c>
      <c r="P136" s="1012" t="n">
        <f aca="false">+Kmalibünye1!P136</f>
        <v>0</v>
      </c>
      <c r="Q136" s="1012" t="n">
        <f aca="false">+Kmalibünye1!Q136</f>
        <v>0</v>
      </c>
      <c r="R136" s="1012" t="n">
        <f aca="false">+Kmalibünye1!R136</f>
        <v>0</v>
      </c>
      <c r="S136" s="1013" t="n">
        <f aca="false">+Kmalibünye1!S136</f>
        <v>0</v>
      </c>
    </row>
    <row r="137" s="1010" customFormat="true" ht="12.75" hidden="false" customHeight="true" outlineLevel="0" collapsed="false">
      <c r="A137" s="1011" t="s">
        <v>1452</v>
      </c>
      <c r="B137" s="1012" t="n">
        <f aca="false">+Kmalibünye1!B137</f>
        <v>0</v>
      </c>
      <c r="C137" s="1012" t="n">
        <f aca="false">+Kmalibünye1!C137</f>
        <v>0</v>
      </c>
      <c r="D137" s="1012" t="n">
        <f aca="false">+Kmalibünye1!D137</f>
        <v>0</v>
      </c>
      <c r="E137" s="1012" t="n">
        <f aca="false">+Kmalibünye1!E137</f>
        <v>0</v>
      </c>
      <c r="F137" s="1012" t="n">
        <f aca="false">+Kmalibünye1!F137</f>
        <v>0</v>
      </c>
      <c r="G137" s="1012" t="n">
        <f aca="false">+Kmalibünye1!G137</f>
        <v>0</v>
      </c>
      <c r="H137" s="1012" t="n">
        <f aca="false">+Kmalibünye1!H137</f>
        <v>0</v>
      </c>
      <c r="I137" s="1012" t="n">
        <f aca="false">+Kmalibünye1!I137</f>
        <v>0</v>
      </c>
      <c r="J137" s="1012" t="n">
        <f aca="false">+Kmalibünye1!J137</f>
        <v>0</v>
      </c>
      <c r="K137" s="1012" t="n">
        <f aca="false">+Kmalibünye1!K137</f>
        <v>0</v>
      </c>
      <c r="L137" s="1012" t="n">
        <f aca="false">+Kmalibünye1!L137</f>
        <v>0</v>
      </c>
      <c r="M137" s="1012" t="n">
        <f aca="false">+Kmalibünye1!M137</f>
        <v>0</v>
      </c>
      <c r="N137" s="1012" t="n">
        <f aca="false">+Kmalibünye1!N137</f>
        <v>0</v>
      </c>
      <c r="O137" s="1012" t="n">
        <f aca="false">+Kmalibünye1!O137</f>
        <v>0</v>
      </c>
      <c r="P137" s="1012" t="n">
        <f aca="false">+Kmalibünye1!P137</f>
        <v>0</v>
      </c>
      <c r="Q137" s="1012" t="n">
        <f aca="false">+Kmalibünye1!Q137</f>
        <v>0</v>
      </c>
      <c r="R137" s="1012" t="n">
        <f aca="false">+Kmalibünye1!R137</f>
        <v>0</v>
      </c>
      <c r="S137" s="1013" t="n">
        <f aca="false">+Kmalibünye1!S137</f>
        <v>0</v>
      </c>
    </row>
    <row r="138" s="1010" customFormat="true" ht="12.75" hidden="false" customHeight="true" outlineLevel="0" collapsed="false">
      <c r="A138" s="1011" t="s">
        <v>1453</v>
      </c>
      <c r="B138" s="1012" t="n">
        <f aca="false">+Kmalibünye1!B138</f>
        <v>0</v>
      </c>
      <c r="C138" s="1012" t="n">
        <f aca="false">+Kmalibünye1!C138</f>
        <v>0</v>
      </c>
      <c r="D138" s="1012" t="n">
        <f aca="false">+Kmalibünye1!D138</f>
        <v>0</v>
      </c>
      <c r="E138" s="1012" t="n">
        <f aca="false">+Kmalibünye1!E138</f>
        <v>0</v>
      </c>
      <c r="F138" s="1012" t="n">
        <f aca="false">+Kmalibünye1!F138</f>
        <v>0</v>
      </c>
      <c r="G138" s="1012" t="n">
        <f aca="false">+Kmalibünye1!G138</f>
        <v>0</v>
      </c>
      <c r="H138" s="1012" t="n">
        <f aca="false">+Kmalibünye1!H138</f>
        <v>0</v>
      </c>
      <c r="I138" s="1012" t="n">
        <f aca="false">+Kmalibünye1!I138</f>
        <v>0</v>
      </c>
      <c r="J138" s="1012" t="n">
        <f aca="false">+Kmalibünye1!J138</f>
        <v>0</v>
      </c>
      <c r="K138" s="1012" t="n">
        <f aca="false">+Kmalibünye1!K138</f>
        <v>0</v>
      </c>
      <c r="L138" s="1012" t="n">
        <f aca="false">+Kmalibünye1!L138</f>
        <v>0</v>
      </c>
      <c r="M138" s="1012" t="n">
        <f aca="false">+Kmalibünye1!M138</f>
        <v>0</v>
      </c>
      <c r="N138" s="1012" t="n">
        <f aca="false">+Kmalibünye1!N138</f>
        <v>0</v>
      </c>
      <c r="O138" s="1012" t="n">
        <f aca="false">+Kmalibünye1!O138</f>
        <v>0</v>
      </c>
      <c r="P138" s="1012" t="n">
        <f aca="false">+Kmalibünye1!P138</f>
        <v>0</v>
      </c>
      <c r="Q138" s="1012" t="n">
        <f aca="false">+Kmalibünye1!Q138</f>
        <v>0</v>
      </c>
      <c r="R138" s="1012" t="n">
        <f aca="false">+Kmalibünye1!R138</f>
        <v>0</v>
      </c>
      <c r="S138" s="1013" t="n">
        <f aca="false">+Kmalibünye1!S138</f>
        <v>0</v>
      </c>
    </row>
    <row r="139" s="1010" customFormat="true" ht="12.75" hidden="false" customHeight="true" outlineLevel="0" collapsed="false">
      <c r="A139" s="1011" t="s">
        <v>1454</v>
      </c>
      <c r="B139" s="1012" t="n">
        <f aca="false">+Kmalibünye1!B139</f>
        <v>0</v>
      </c>
      <c r="C139" s="1012" t="n">
        <f aca="false">+Kmalibünye1!C139</f>
        <v>0</v>
      </c>
      <c r="D139" s="1012" t="n">
        <f aca="false">+Kmalibünye1!D139</f>
        <v>0</v>
      </c>
      <c r="E139" s="1012" t="n">
        <f aca="false">+Kmalibünye1!E139</f>
        <v>0</v>
      </c>
      <c r="F139" s="1012" t="n">
        <f aca="false">+Kmalibünye1!F139</f>
        <v>0</v>
      </c>
      <c r="G139" s="1012" t="n">
        <f aca="false">+Kmalibünye1!G139</f>
        <v>0</v>
      </c>
      <c r="H139" s="1012" t="n">
        <f aca="false">+Kmalibünye1!H139</f>
        <v>0</v>
      </c>
      <c r="I139" s="1012" t="n">
        <f aca="false">+Kmalibünye1!I139</f>
        <v>0</v>
      </c>
      <c r="J139" s="1012" t="n">
        <f aca="false">+Kmalibünye1!J139</f>
        <v>0</v>
      </c>
      <c r="K139" s="1012" t="n">
        <f aca="false">+Kmalibünye1!K139</f>
        <v>0</v>
      </c>
      <c r="L139" s="1012" t="n">
        <f aca="false">+Kmalibünye1!L139</f>
        <v>0</v>
      </c>
      <c r="M139" s="1012" t="n">
        <f aca="false">+Kmalibünye1!M139</f>
        <v>0</v>
      </c>
      <c r="N139" s="1012" t="n">
        <f aca="false">+Kmalibünye1!N139</f>
        <v>0</v>
      </c>
      <c r="O139" s="1012" t="n">
        <f aca="false">+Kmalibünye1!O139</f>
        <v>0</v>
      </c>
      <c r="P139" s="1012" t="n">
        <f aca="false">+Kmalibünye1!P139</f>
        <v>0</v>
      </c>
      <c r="Q139" s="1012" t="n">
        <f aca="false">+Kmalibünye1!Q139</f>
        <v>0</v>
      </c>
      <c r="R139" s="1012" t="n">
        <f aca="false">+Kmalibünye1!R139</f>
        <v>0</v>
      </c>
      <c r="S139" s="1013" t="n">
        <f aca="false">+Kmalibünye1!S139</f>
        <v>0</v>
      </c>
    </row>
    <row r="140" s="1010" customFormat="true" ht="12.75" hidden="false" customHeight="true" outlineLevel="0" collapsed="false">
      <c r="A140" s="1011" t="s">
        <v>1455</v>
      </c>
      <c r="B140" s="1012" t="n">
        <f aca="false">+Kmalibünye1!B140</f>
        <v>0</v>
      </c>
      <c r="C140" s="1012" t="n">
        <f aca="false">+Kmalibünye1!C140</f>
        <v>0</v>
      </c>
      <c r="D140" s="1012" t="n">
        <f aca="false">+Kmalibünye1!D140</f>
        <v>0</v>
      </c>
      <c r="E140" s="1012" t="n">
        <f aca="false">+Kmalibünye1!E140</f>
        <v>0</v>
      </c>
      <c r="F140" s="1012" t="n">
        <f aca="false">+Kmalibünye1!F140</f>
        <v>0</v>
      </c>
      <c r="G140" s="1012" t="n">
        <f aca="false">+Kmalibünye1!G140</f>
        <v>0</v>
      </c>
      <c r="H140" s="1012" t="n">
        <f aca="false">+Kmalibünye1!H140</f>
        <v>0</v>
      </c>
      <c r="I140" s="1012" t="n">
        <f aca="false">+Kmalibünye1!I140</f>
        <v>0</v>
      </c>
      <c r="J140" s="1012" t="n">
        <f aca="false">+Kmalibünye1!J140</f>
        <v>0</v>
      </c>
      <c r="K140" s="1012" t="n">
        <f aca="false">+Kmalibünye1!K140</f>
        <v>0</v>
      </c>
      <c r="L140" s="1012" t="n">
        <f aca="false">+Kmalibünye1!L140</f>
        <v>0</v>
      </c>
      <c r="M140" s="1012" t="n">
        <f aca="false">+Kmalibünye1!M140</f>
        <v>0</v>
      </c>
      <c r="N140" s="1012" t="n">
        <f aca="false">+Kmalibünye1!N140</f>
        <v>0</v>
      </c>
      <c r="O140" s="1012" t="n">
        <f aca="false">+Kmalibünye1!O140</f>
        <v>0</v>
      </c>
      <c r="P140" s="1012" t="n">
        <f aca="false">+Kmalibünye1!P140</f>
        <v>0</v>
      </c>
      <c r="Q140" s="1012" t="n">
        <f aca="false">+Kmalibünye1!Q140</f>
        <v>0</v>
      </c>
      <c r="R140" s="1012" t="n">
        <f aca="false">+Kmalibünye1!R140</f>
        <v>0</v>
      </c>
      <c r="S140" s="1013" t="n">
        <f aca="false">+Kmalibünye1!S140</f>
        <v>0</v>
      </c>
    </row>
    <row r="141" s="1010" customFormat="true" ht="24" hidden="false" customHeight="false" outlineLevel="0" collapsed="false">
      <c r="A141" s="1020" t="s">
        <v>1460</v>
      </c>
      <c r="B141" s="1012" t="n">
        <f aca="false">+Kmalibünye1!B141</f>
        <v>0</v>
      </c>
      <c r="C141" s="1012" t="n">
        <f aca="false">+Kmalibünye1!C141</f>
        <v>0</v>
      </c>
      <c r="D141" s="1012" t="n">
        <f aca="false">+Kmalibünye1!D141</f>
        <v>0</v>
      </c>
      <c r="E141" s="1012" t="n">
        <f aca="false">+Kmalibünye1!E141</f>
        <v>0</v>
      </c>
      <c r="F141" s="1012" t="n">
        <f aca="false">+Kmalibünye1!F141</f>
        <v>0</v>
      </c>
      <c r="G141" s="1012" t="n">
        <f aca="false">+Kmalibünye1!G141</f>
        <v>0</v>
      </c>
      <c r="H141" s="1012" t="n">
        <f aca="false">+Kmalibünye1!H141</f>
        <v>0</v>
      </c>
      <c r="I141" s="1012" t="n">
        <f aca="false">+Kmalibünye1!I141</f>
        <v>0</v>
      </c>
      <c r="J141" s="1012" t="n">
        <f aca="false">+Kmalibünye1!J141</f>
        <v>0</v>
      </c>
      <c r="K141" s="1012" t="n">
        <f aca="false">+Kmalibünye1!K141</f>
        <v>0</v>
      </c>
      <c r="L141" s="1012" t="n">
        <f aca="false">+Kmalibünye1!L141</f>
        <v>0</v>
      </c>
      <c r="M141" s="1012" t="n">
        <f aca="false">+Kmalibünye1!M141</f>
        <v>0</v>
      </c>
      <c r="N141" s="1012" t="n">
        <f aca="false">+Kmalibünye1!N141</f>
        <v>0</v>
      </c>
      <c r="O141" s="1012" t="n">
        <f aca="false">+Kmalibünye1!O141</f>
        <v>0</v>
      </c>
      <c r="P141" s="1012" t="n">
        <f aca="false">+Kmalibünye1!P141</f>
        <v>0</v>
      </c>
      <c r="Q141" s="1012" t="n">
        <f aca="false">+Kmalibünye1!Q141</f>
        <v>0</v>
      </c>
      <c r="R141" s="1012" t="n">
        <f aca="false">+Kmalibünye1!R141</f>
        <v>0</v>
      </c>
      <c r="S141" s="1013" t="n">
        <f aca="false">+Kmalibünye1!S141</f>
        <v>0</v>
      </c>
    </row>
    <row r="142" s="1010" customFormat="true" ht="12.75" hidden="false" customHeight="true" outlineLevel="0" collapsed="false">
      <c r="A142" s="1014" t="s">
        <v>1457</v>
      </c>
      <c r="B142" s="1012" t="n">
        <f aca="false">+Kmalibünye1!B142</f>
        <v>0</v>
      </c>
      <c r="C142" s="1012" t="n">
        <f aca="false">+Kmalibünye1!C142</f>
        <v>0</v>
      </c>
      <c r="D142" s="1012" t="n">
        <f aca="false">+Kmalibünye1!D142</f>
        <v>0</v>
      </c>
      <c r="E142" s="1012" t="n">
        <f aca="false">+Kmalibünye1!E142</f>
        <v>0</v>
      </c>
      <c r="F142" s="1012" t="n">
        <f aca="false">+Kmalibünye1!F142</f>
        <v>0</v>
      </c>
      <c r="G142" s="1012" t="n">
        <f aca="false">+Kmalibünye1!G142</f>
        <v>0</v>
      </c>
      <c r="H142" s="1012" t="n">
        <f aca="false">+Kmalibünye1!H142</f>
        <v>0</v>
      </c>
      <c r="I142" s="1012" t="n">
        <f aca="false">+Kmalibünye1!I142</f>
        <v>0</v>
      </c>
      <c r="J142" s="1012" t="n">
        <f aca="false">+Kmalibünye1!J142</f>
        <v>0</v>
      </c>
      <c r="K142" s="1012" t="n">
        <f aca="false">+Kmalibünye1!K142</f>
        <v>0</v>
      </c>
      <c r="L142" s="1012" t="n">
        <f aca="false">+Kmalibünye1!L142</f>
        <v>0</v>
      </c>
      <c r="M142" s="1012" t="n">
        <f aca="false">+Kmalibünye1!M142</f>
        <v>0</v>
      </c>
      <c r="N142" s="1012" t="n">
        <f aca="false">+Kmalibünye1!N142</f>
        <v>0</v>
      </c>
      <c r="O142" s="1012" t="n">
        <f aca="false">+Kmalibünye1!O142</f>
        <v>0</v>
      </c>
      <c r="P142" s="1012" t="n">
        <f aca="false">+Kmalibünye1!P142</f>
        <v>0</v>
      </c>
      <c r="Q142" s="1012" t="n">
        <f aca="false">+Kmalibünye1!Q142</f>
        <v>0</v>
      </c>
      <c r="R142" s="1012" t="n">
        <f aca="false">+Kmalibünye1!R142</f>
        <v>0</v>
      </c>
      <c r="S142" s="1013" t="n">
        <f aca="false">+Kmalibünye1!S142</f>
        <v>0</v>
      </c>
    </row>
    <row r="143" s="1010" customFormat="true" ht="12.75" hidden="false" customHeight="true" outlineLevel="0" collapsed="false">
      <c r="A143" s="1021" t="s">
        <v>1458</v>
      </c>
      <c r="B143" s="1022" t="n">
        <f aca="false">+Kmalibünye1!B143</f>
        <v>0</v>
      </c>
      <c r="C143" s="1022" t="n">
        <f aca="false">+Kmalibünye1!C143</f>
        <v>0</v>
      </c>
      <c r="D143" s="1022" t="n">
        <f aca="false">+Kmalibünye1!D143</f>
        <v>0</v>
      </c>
      <c r="E143" s="1022" t="n">
        <f aca="false">+Kmalibünye1!E143</f>
        <v>0</v>
      </c>
      <c r="F143" s="1022" t="n">
        <f aca="false">+Kmalibünye1!F143</f>
        <v>0</v>
      </c>
      <c r="G143" s="1022" t="n">
        <f aca="false">+Kmalibünye1!G143</f>
        <v>0</v>
      </c>
      <c r="H143" s="1022" t="n">
        <f aca="false">+Kmalibünye1!H143</f>
        <v>0</v>
      </c>
      <c r="I143" s="1023" t="n">
        <f aca="false">+Kmalibünye1!I143</f>
        <v>0</v>
      </c>
      <c r="J143" s="1023" t="n">
        <f aca="false">+Kmalibünye1!J143</f>
        <v>0</v>
      </c>
      <c r="K143" s="1023" t="n">
        <f aca="false">+Kmalibünye1!K143</f>
        <v>0</v>
      </c>
      <c r="L143" s="1023" t="n">
        <f aca="false">+Kmalibünye1!L143</f>
        <v>0</v>
      </c>
      <c r="M143" s="1023" t="n">
        <f aca="false">+Kmalibünye1!M143</f>
        <v>0</v>
      </c>
      <c r="N143" s="1023" t="n">
        <f aca="false">+Kmalibünye1!N143</f>
        <v>0</v>
      </c>
      <c r="O143" s="1023" t="n">
        <f aca="false">+Kmalibünye1!O143</f>
        <v>0</v>
      </c>
      <c r="P143" s="1023" t="n">
        <f aca="false">+Kmalibünye1!P143</f>
        <v>0</v>
      </c>
      <c r="Q143" s="1023" t="n">
        <f aca="false">+Kmalibünye1!Q143</f>
        <v>0</v>
      </c>
      <c r="R143" s="1022" t="n">
        <f aca="false">+Kmalibünye1!R143</f>
        <v>0</v>
      </c>
      <c r="S143" s="1024" t="n">
        <f aca="false">+Kmalibünye1!S143</f>
        <v>0</v>
      </c>
    </row>
    <row r="144" customFormat="false" ht="12.75" hidden="false" customHeight="true" outlineLevel="0" collapsed="false">
      <c r="A144" s="731" t="s">
        <v>1461</v>
      </c>
    </row>
    <row r="145" customFormat="false" ht="11.25" hidden="false" customHeight="true" outlineLevel="0" collapsed="false">
      <c r="A145" s="731" t="s">
        <v>1462</v>
      </c>
    </row>
    <row r="146" customFormat="false" ht="12.75" hidden="false" customHeight="true" outlineLevel="0" collapsed="false">
      <c r="A146" s="731" t="s">
        <v>1463</v>
      </c>
    </row>
    <row r="147" customFormat="false" ht="12.75" hidden="false" customHeight="true" outlineLevel="0" collapsed="false">
      <c r="A147" s="982"/>
    </row>
    <row r="148" customFormat="false" ht="13.5" hidden="false" customHeight="true" outlineLevel="0" collapsed="false">
      <c r="A148" s="983" t="s">
        <v>1464</v>
      </c>
    </row>
    <row r="149" customFormat="false" ht="5.25" hidden="false" customHeight="true" outlineLevel="0" collapsed="false">
      <c r="A149" s="1025"/>
    </row>
    <row r="150" customFormat="false" ht="12.75" hidden="false" customHeight="true" outlineLevel="0" collapsed="false">
      <c r="A150" s="1026"/>
      <c r="B150" s="888" t="s">
        <v>1465</v>
      </c>
      <c r="C150" s="888"/>
      <c r="D150" s="888"/>
      <c r="E150" s="888"/>
      <c r="F150" s="888"/>
      <c r="G150" s="888"/>
      <c r="H150" s="888"/>
      <c r="I150" s="888"/>
      <c r="J150" s="888"/>
      <c r="K150" s="888"/>
      <c r="L150" s="888"/>
      <c r="M150" s="888"/>
      <c r="N150" s="888"/>
      <c r="O150" s="888"/>
      <c r="P150" s="888"/>
      <c r="Q150" s="888"/>
      <c r="R150" s="888"/>
      <c r="S150" s="1027" t="s">
        <v>117</v>
      </c>
      <c r="T150" s="888" t="s">
        <v>118</v>
      </c>
      <c r="U150" s="889" t="s">
        <v>119</v>
      </c>
    </row>
    <row r="151" s="1005" customFormat="true" ht="90" hidden="false" customHeight="false" outlineLevel="0" collapsed="false">
      <c r="A151" s="1026"/>
      <c r="B151" s="1004" t="s">
        <v>1432</v>
      </c>
      <c r="C151" s="1004" t="s">
        <v>1433</v>
      </c>
      <c r="D151" s="1004" t="s">
        <v>1434</v>
      </c>
      <c r="E151" s="1004" t="s">
        <v>1435</v>
      </c>
      <c r="F151" s="1004" t="s">
        <v>1436</v>
      </c>
      <c r="G151" s="1004" t="s">
        <v>1437</v>
      </c>
      <c r="H151" s="1004" t="s">
        <v>1438</v>
      </c>
      <c r="I151" s="1004" t="s">
        <v>1439</v>
      </c>
      <c r="J151" s="1004" t="s">
        <v>1440</v>
      </c>
      <c r="K151" s="1004" t="s">
        <v>1441</v>
      </c>
      <c r="L151" s="1004" t="s">
        <v>1442</v>
      </c>
      <c r="M151" s="1004" t="s">
        <v>1443</v>
      </c>
      <c r="N151" s="1004" t="s">
        <v>1444</v>
      </c>
      <c r="O151" s="1004" t="s">
        <v>1445</v>
      </c>
      <c r="P151" s="1004" t="s">
        <v>1446</v>
      </c>
      <c r="Q151" s="1004" t="s">
        <v>1447</v>
      </c>
      <c r="R151" s="1004" t="s">
        <v>1448</v>
      </c>
      <c r="S151" s="1027"/>
      <c r="T151" s="888"/>
      <c r="U151" s="889"/>
    </row>
    <row r="152" customFormat="false" ht="12" hidden="false" customHeight="true" outlineLevel="0" collapsed="false">
      <c r="A152" s="1028"/>
      <c r="B152" s="1029"/>
      <c r="C152" s="1030"/>
      <c r="D152" s="891"/>
      <c r="E152" s="1029"/>
      <c r="F152" s="1031"/>
      <c r="G152" s="1032"/>
      <c r="H152" s="1032"/>
      <c r="I152" s="1032"/>
      <c r="J152" s="1032"/>
      <c r="K152" s="1032"/>
      <c r="L152" s="1032"/>
      <c r="M152" s="1032"/>
      <c r="N152" s="1032"/>
      <c r="O152" s="1032"/>
      <c r="P152" s="1032"/>
      <c r="Q152" s="1032"/>
      <c r="R152" s="1032"/>
      <c r="S152" s="1032"/>
      <c r="T152" s="1032"/>
      <c r="U152" s="1033"/>
    </row>
    <row r="153" customFormat="false" ht="12" hidden="false" customHeight="true" outlineLevel="0" collapsed="false">
      <c r="A153" s="879" t="s">
        <v>1466</v>
      </c>
      <c r="B153" s="927" t="n">
        <f aca="false">+Kmalibünye1!B153</f>
        <v>0</v>
      </c>
      <c r="C153" s="927" t="n">
        <f aca="false">+Kmalibünye1!C153</f>
        <v>0</v>
      </c>
      <c r="D153" s="927" t="n">
        <f aca="false">+Kmalibünye1!D153</f>
        <v>0</v>
      </c>
      <c r="E153" s="927" t="n">
        <f aca="false">+Kmalibünye1!E153</f>
        <v>0</v>
      </c>
      <c r="F153" s="927" t="n">
        <f aca="false">+Kmalibünye1!F153</f>
        <v>0</v>
      </c>
      <c r="G153" s="927" t="n">
        <f aca="false">+Kmalibünye1!G153</f>
        <v>0</v>
      </c>
      <c r="H153" s="927" t="n">
        <f aca="false">+Kmalibünye1!H153</f>
        <v>0</v>
      </c>
      <c r="I153" s="927" t="n">
        <f aca="false">+Kmalibünye1!I153</f>
        <v>0</v>
      </c>
      <c r="J153" s="927" t="n">
        <f aca="false">+Kmalibünye1!J153</f>
        <v>0</v>
      </c>
      <c r="K153" s="927" t="n">
        <f aca="false">+Kmalibünye1!K153</f>
        <v>0</v>
      </c>
      <c r="L153" s="927" t="n">
        <f aca="false">+Kmalibünye1!L153</f>
        <v>0</v>
      </c>
      <c r="M153" s="927" t="n">
        <f aca="false">+Kmalibünye1!M153</f>
        <v>0</v>
      </c>
      <c r="N153" s="927" t="n">
        <f aca="false">+Kmalibünye1!N153</f>
        <v>0</v>
      </c>
      <c r="O153" s="927" t="n">
        <f aca="false">+Kmalibünye1!O153</f>
        <v>0</v>
      </c>
      <c r="P153" s="927" t="n">
        <f aca="false">+Kmalibünye1!P153</f>
        <v>0</v>
      </c>
      <c r="Q153" s="927" t="n">
        <f aca="false">+Kmalibünye1!R153</f>
        <v>0</v>
      </c>
      <c r="R153" s="927" t="n">
        <f aca="false">+Kmalibünye1!R153</f>
        <v>0</v>
      </c>
      <c r="S153" s="927" t="n">
        <f aca="false">+Kmalibünye1!S153</f>
        <v>0</v>
      </c>
      <c r="T153" s="927" t="n">
        <f aca="false">+Kmalibünye1!T153</f>
        <v>0</v>
      </c>
      <c r="U153" s="928" t="n">
        <f aca="false">+Kmalibünye1!U153</f>
        <v>0</v>
      </c>
    </row>
    <row r="154" customFormat="false" ht="12" hidden="false" customHeight="true" outlineLevel="0" collapsed="false">
      <c r="A154" s="859" t="s">
        <v>1467</v>
      </c>
      <c r="B154" s="1012" t="n">
        <f aca="false">+Kmalibünye1!B154</f>
        <v>0</v>
      </c>
      <c r="C154" s="1012" t="n">
        <f aca="false">+Kmalibünye1!C154</f>
        <v>0</v>
      </c>
      <c r="D154" s="1012" t="n">
        <f aca="false">+Kmalibünye1!D154</f>
        <v>0</v>
      </c>
      <c r="E154" s="1012" t="n">
        <f aca="false">+Kmalibünye1!E154</f>
        <v>0</v>
      </c>
      <c r="F154" s="1012" t="n">
        <f aca="false">+Kmalibünye1!F154</f>
        <v>0</v>
      </c>
      <c r="G154" s="1012" t="n">
        <f aca="false">+Kmalibünye1!G154</f>
        <v>0</v>
      </c>
      <c r="H154" s="1012" t="n">
        <f aca="false">+Kmalibünye1!H154</f>
        <v>0</v>
      </c>
      <c r="I154" s="1012" t="n">
        <f aca="false">+Kmalibünye1!I154</f>
        <v>0</v>
      </c>
      <c r="J154" s="1012" t="n">
        <f aca="false">+Kmalibünye1!J154</f>
        <v>0</v>
      </c>
      <c r="K154" s="1012" t="n">
        <f aca="false">+Kmalibünye1!K154</f>
        <v>0</v>
      </c>
      <c r="L154" s="1012" t="n">
        <f aca="false">+Kmalibünye1!L154</f>
        <v>0</v>
      </c>
      <c r="M154" s="1012" t="n">
        <f aca="false">+Kmalibünye1!M154</f>
        <v>0</v>
      </c>
      <c r="N154" s="1012" t="n">
        <f aca="false">+Kmalibünye1!N154</f>
        <v>0</v>
      </c>
      <c r="O154" s="1012" t="n">
        <f aca="false">+Kmalibünye1!O154</f>
        <v>0</v>
      </c>
      <c r="P154" s="1012" t="n">
        <f aca="false">+Kmalibünye1!P154</f>
        <v>0</v>
      </c>
      <c r="Q154" s="1012" t="n">
        <f aca="false">+Kmalibünye1!R154</f>
        <v>0</v>
      </c>
      <c r="R154" s="1012" t="n">
        <f aca="false">+Kmalibünye1!R154</f>
        <v>0</v>
      </c>
      <c r="S154" s="1012" t="n">
        <f aca="false">+Kmalibünye1!S154</f>
        <v>0</v>
      </c>
      <c r="T154" s="1012" t="n">
        <f aca="false">+Kmalibünye1!T154</f>
        <v>0</v>
      </c>
      <c r="U154" s="928" t="n">
        <f aca="false">+Kmalibünye1!U154</f>
        <v>0</v>
      </c>
    </row>
    <row r="155" customFormat="false" ht="12" hidden="false" customHeight="true" outlineLevel="0" collapsed="false">
      <c r="A155" s="859" t="s">
        <v>1468</v>
      </c>
      <c r="B155" s="1012" t="n">
        <f aca="false">+Kmalibünye1!B155</f>
        <v>0</v>
      </c>
      <c r="C155" s="1012" t="n">
        <f aca="false">+Kmalibünye1!C155</f>
        <v>0</v>
      </c>
      <c r="D155" s="1012" t="n">
        <f aca="false">+Kmalibünye1!D155</f>
        <v>0</v>
      </c>
      <c r="E155" s="1012" t="n">
        <f aca="false">+Kmalibünye1!E155</f>
        <v>0</v>
      </c>
      <c r="F155" s="1012" t="n">
        <f aca="false">+Kmalibünye1!F155</f>
        <v>0</v>
      </c>
      <c r="G155" s="1012" t="n">
        <f aca="false">+Kmalibünye1!G155</f>
        <v>0</v>
      </c>
      <c r="H155" s="1012" t="n">
        <f aca="false">+Kmalibünye1!H155</f>
        <v>0</v>
      </c>
      <c r="I155" s="1012" t="n">
        <f aca="false">+Kmalibünye1!I155</f>
        <v>0</v>
      </c>
      <c r="J155" s="1012" t="n">
        <f aca="false">+Kmalibünye1!J155</f>
        <v>0</v>
      </c>
      <c r="K155" s="1012" t="n">
        <f aca="false">+Kmalibünye1!K155</f>
        <v>0</v>
      </c>
      <c r="L155" s="1012" t="n">
        <f aca="false">+Kmalibünye1!L155</f>
        <v>0</v>
      </c>
      <c r="M155" s="1012" t="n">
        <f aca="false">+Kmalibünye1!M155</f>
        <v>0</v>
      </c>
      <c r="N155" s="1012" t="n">
        <f aca="false">+Kmalibünye1!N155</f>
        <v>0</v>
      </c>
      <c r="O155" s="1012" t="n">
        <f aca="false">+Kmalibünye1!O155</f>
        <v>0</v>
      </c>
      <c r="P155" s="1012" t="n">
        <f aca="false">+Kmalibünye1!P155</f>
        <v>0</v>
      </c>
      <c r="Q155" s="1012" t="n">
        <f aca="false">+Kmalibünye1!R155</f>
        <v>0</v>
      </c>
      <c r="R155" s="1012" t="n">
        <f aca="false">+Kmalibünye1!R155</f>
        <v>0</v>
      </c>
      <c r="S155" s="1012" t="n">
        <f aca="false">+Kmalibünye1!S155</f>
        <v>0</v>
      </c>
      <c r="T155" s="1012" t="n">
        <f aca="false">+Kmalibünye1!T155</f>
        <v>0</v>
      </c>
      <c r="U155" s="928" t="n">
        <f aca="false">+Kmalibünye1!U155</f>
        <v>0</v>
      </c>
    </row>
    <row r="156" customFormat="false" ht="12" hidden="false" customHeight="true" outlineLevel="0" collapsed="false">
      <c r="A156" s="859" t="s">
        <v>1469</v>
      </c>
      <c r="B156" s="1012" t="n">
        <f aca="false">+Kmalibünye1!B156</f>
        <v>0</v>
      </c>
      <c r="C156" s="1012" t="n">
        <f aca="false">+Kmalibünye1!C156</f>
        <v>0</v>
      </c>
      <c r="D156" s="1012" t="n">
        <f aca="false">+Kmalibünye1!D156</f>
        <v>0</v>
      </c>
      <c r="E156" s="1012" t="n">
        <f aca="false">+Kmalibünye1!E156</f>
        <v>0</v>
      </c>
      <c r="F156" s="1012" t="n">
        <f aca="false">+Kmalibünye1!F156</f>
        <v>0</v>
      </c>
      <c r="G156" s="1012" t="n">
        <f aca="false">+Kmalibünye1!G156</f>
        <v>0</v>
      </c>
      <c r="H156" s="1012" t="n">
        <f aca="false">+Kmalibünye1!H156</f>
        <v>0</v>
      </c>
      <c r="I156" s="1012" t="n">
        <f aca="false">+Kmalibünye1!I156</f>
        <v>0</v>
      </c>
      <c r="J156" s="1012" t="n">
        <f aca="false">+Kmalibünye1!J156</f>
        <v>0</v>
      </c>
      <c r="K156" s="1012" t="n">
        <f aca="false">+Kmalibünye1!K156</f>
        <v>0</v>
      </c>
      <c r="L156" s="1012" t="n">
        <f aca="false">+Kmalibünye1!L156</f>
        <v>0</v>
      </c>
      <c r="M156" s="1012" t="n">
        <f aca="false">+Kmalibünye1!M156</f>
        <v>0</v>
      </c>
      <c r="N156" s="1012" t="n">
        <f aca="false">+Kmalibünye1!N156</f>
        <v>0</v>
      </c>
      <c r="O156" s="1012" t="n">
        <f aca="false">+Kmalibünye1!O156</f>
        <v>0</v>
      </c>
      <c r="P156" s="1012" t="n">
        <f aca="false">+Kmalibünye1!P156</f>
        <v>0</v>
      </c>
      <c r="Q156" s="1012" t="n">
        <f aca="false">+Kmalibünye1!R156</f>
        <v>0</v>
      </c>
      <c r="R156" s="1012" t="n">
        <f aca="false">+Kmalibünye1!R156</f>
        <v>0</v>
      </c>
      <c r="S156" s="1012" t="n">
        <f aca="false">+Kmalibünye1!S156</f>
        <v>0</v>
      </c>
      <c r="T156" s="1012" t="n">
        <f aca="false">+Kmalibünye1!T156</f>
        <v>0</v>
      </c>
      <c r="U156" s="928" t="n">
        <f aca="false">+Kmalibünye1!U156</f>
        <v>0</v>
      </c>
    </row>
    <row r="157" customFormat="false" ht="12" hidden="false" customHeight="true" outlineLevel="0" collapsed="false">
      <c r="A157" s="879" t="s">
        <v>1470</v>
      </c>
      <c r="B157" s="927" t="n">
        <f aca="false">+Kmalibünye1!B157</f>
        <v>0</v>
      </c>
      <c r="C157" s="927" t="n">
        <f aca="false">+Kmalibünye1!C157</f>
        <v>0</v>
      </c>
      <c r="D157" s="927" t="n">
        <f aca="false">+Kmalibünye1!D157</f>
        <v>0</v>
      </c>
      <c r="E157" s="927" t="n">
        <f aca="false">+Kmalibünye1!E157</f>
        <v>0</v>
      </c>
      <c r="F157" s="927" t="n">
        <f aca="false">+Kmalibünye1!F157</f>
        <v>0</v>
      </c>
      <c r="G157" s="927" t="n">
        <f aca="false">+Kmalibünye1!G157</f>
        <v>0</v>
      </c>
      <c r="H157" s="927" t="n">
        <f aca="false">+Kmalibünye1!H157</f>
        <v>0</v>
      </c>
      <c r="I157" s="927" t="n">
        <f aca="false">+Kmalibünye1!I157</f>
        <v>0</v>
      </c>
      <c r="J157" s="927" t="n">
        <f aca="false">+Kmalibünye1!J157</f>
        <v>0</v>
      </c>
      <c r="K157" s="927" t="n">
        <f aca="false">+Kmalibünye1!K157</f>
        <v>0</v>
      </c>
      <c r="L157" s="927" t="n">
        <f aca="false">+Kmalibünye1!L157</f>
        <v>0</v>
      </c>
      <c r="M157" s="927" t="n">
        <f aca="false">+Kmalibünye1!M157</f>
        <v>0</v>
      </c>
      <c r="N157" s="927" t="n">
        <f aca="false">+Kmalibünye1!N157</f>
        <v>0</v>
      </c>
      <c r="O157" s="927" t="n">
        <f aca="false">+Kmalibünye1!O157</f>
        <v>0</v>
      </c>
      <c r="P157" s="927" t="n">
        <f aca="false">+Kmalibünye1!P157</f>
        <v>0</v>
      </c>
      <c r="Q157" s="927" t="n">
        <f aca="false">+Kmalibünye1!R157</f>
        <v>0</v>
      </c>
      <c r="R157" s="927" t="n">
        <f aca="false">+Kmalibünye1!R157</f>
        <v>0</v>
      </c>
      <c r="S157" s="927" t="n">
        <f aca="false">+Kmalibünye1!S157</f>
        <v>0</v>
      </c>
      <c r="T157" s="927" t="n">
        <f aca="false">+Kmalibünye1!T157</f>
        <v>0</v>
      </c>
      <c r="U157" s="928" t="n">
        <f aca="false">+Kmalibünye1!U157</f>
        <v>0</v>
      </c>
    </row>
    <row r="158" customFormat="false" ht="12" hidden="false" customHeight="true" outlineLevel="0" collapsed="false">
      <c r="A158" s="859" t="s">
        <v>1471</v>
      </c>
      <c r="B158" s="1012" t="n">
        <f aca="false">+Kmalibünye1!B158</f>
        <v>0</v>
      </c>
      <c r="C158" s="1012" t="n">
        <f aca="false">+Kmalibünye1!C158</f>
        <v>0</v>
      </c>
      <c r="D158" s="1012" t="n">
        <f aca="false">+Kmalibünye1!D158</f>
        <v>0</v>
      </c>
      <c r="E158" s="1012" t="n">
        <f aca="false">+Kmalibünye1!E158</f>
        <v>0</v>
      </c>
      <c r="F158" s="1012" t="n">
        <f aca="false">+Kmalibünye1!F158</f>
        <v>0</v>
      </c>
      <c r="G158" s="1012" t="n">
        <f aca="false">+Kmalibünye1!G158</f>
        <v>0</v>
      </c>
      <c r="H158" s="1012" t="n">
        <f aca="false">+Kmalibünye1!H158</f>
        <v>0</v>
      </c>
      <c r="I158" s="1012" t="n">
        <f aca="false">+Kmalibünye1!I158</f>
        <v>0</v>
      </c>
      <c r="J158" s="1012" t="n">
        <f aca="false">+Kmalibünye1!J158</f>
        <v>0</v>
      </c>
      <c r="K158" s="1012" t="n">
        <f aca="false">+Kmalibünye1!K158</f>
        <v>0</v>
      </c>
      <c r="L158" s="1012" t="n">
        <f aca="false">+Kmalibünye1!L158</f>
        <v>0</v>
      </c>
      <c r="M158" s="1012" t="n">
        <f aca="false">+Kmalibünye1!M158</f>
        <v>0</v>
      </c>
      <c r="N158" s="1012" t="n">
        <f aca="false">+Kmalibünye1!N158</f>
        <v>0</v>
      </c>
      <c r="O158" s="1012" t="n">
        <f aca="false">+Kmalibünye1!O158</f>
        <v>0</v>
      </c>
      <c r="P158" s="1012" t="n">
        <f aca="false">+Kmalibünye1!P158</f>
        <v>0</v>
      </c>
      <c r="Q158" s="1012" t="n">
        <f aca="false">+Kmalibünye1!R158</f>
        <v>0</v>
      </c>
      <c r="R158" s="1012" t="n">
        <f aca="false">+Kmalibünye1!R158</f>
        <v>0</v>
      </c>
      <c r="S158" s="1012" t="n">
        <f aca="false">+Kmalibünye1!S158</f>
        <v>0</v>
      </c>
      <c r="T158" s="1012" t="n">
        <f aca="false">+Kmalibünye1!T158</f>
        <v>0</v>
      </c>
      <c r="U158" s="928" t="n">
        <f aca="false">+Kmalibünye1!U158</f>
        <v>0</v>
      </c>
    </row>
    <row r="159" customFormat="false" ht="12" hidden="false" customHeight="true" outlineLevel="0" collapsed="false">
      <c r="A159" s="859" t="s">
        <v>1472</v>
      </c>
      <c r="B159" s="1012" t="n">
        <f aca="false">+Kmalibünye1!B159</f>
        <v>0</v>
      </c>
      <c r="C159" s="1012" t="n">
        <f aca="false">+Kmalibünye1!C159</f>
        <v>0</v>
      </c>
      <c r="D159" s="1012" t="n">
        <f aca="false">+Kmalibünye1!D159</f>
        <v>0</v>
      </c>
      <c r="E159" s="1012" t="n">
        <f aca="false">+Kmalibünye1!E159</f>
        <v>0</v>
      </c>
      <c r="F159" s="1012" t="n">
        <f aca="false">+Kmalibünye1!F159</f>
        <v>0</v>
      </c>
      <c r="G159" s="1012" t="n">
        <f aca="false">+Kmalibünye1!G159</f>
        <v>0</v>
      </c>
      <c r="H159" s="1012" t="n">
        <f aca="false">+Kmalibünye1!H159</f>
        <v>0</v>
      </c>
      <c r="I159" s="1012" t="n">
        <f aca="false">+Kmalibünye1!I159</f>
        <v>0</v>
      </c>
      <c r="J159" s="1012" t="n">
        <f aca="false">+Kmalibünye1!J159</f>
        <v>0</v>
      </c>
      <c r="K159" s="1012" t="n">
        <f aca="false">+Kmalibünye1!K159</f>
        <v>0</v>
      </c>
      <c r="L159" s="1012" t="n">
        <f aca="false">+Kmalibünye1!L159</f>
        <v>0</v>
      </c>
      <c r="M159" s="1012" t="n">
        <f aca="false">+Kmalibünye1!M159</f>
        <v>0</v>
      </c>
      <c r="N159" s="1012" t="n">
        <f aca="false">+Kmalibünye1!N159</f>
        <v>0</v>
      </c>
      <c r="O159" s="1012" t="n">
        <f aca="false">+Kmalibünye1!O159</f>
        <v>0</v>
      </c>
      <c r="P159" s="1012" t="n">
        <f aca="false">+Kmalibünye1!P159</f>
        <v>0</v>
      </c>
      <c r="Q159" s="1012" t="n">
        <f aca="false">+Kmalibünye1!R159</f>
        <v>0</v>
      </c>
      <c r="R159" s="1012" t="n">
        <f aca="false">+Kmalibünye1!R159</f>
        <v>0</v>
      </c>
      <c r="S159" s="1012" t="n">
        <f aca="false">+Kmalibünye1!S159</f>
        <v>0</v>
      </c>
      <c r="T159" s="1012" t="n">
        <f aca="false">+Kmalibünye1!T159</f>
        <v>0</v>
      </c>
      <c r="U159" s="928" t="n">
        <f aca="false">+Kmalibünye1!U159</f>
        <v>0</v>
      </c>
    </row>
    <row r="160" customFormat="false" ht="12" hidden="false" customHeight="true" outlineLevel="0" collapsed="false">
      <c r="A160" s="859" t="s">
        <v>1473</v>
      </c>
      <c r="B160" s="1012" t="n">
        <f aca="false">+Kmalibünye1!B160</f>
        <v>0</v>
      </c>
      <c r="C160" s="1012" t="n">
        <f aca="false">+Kmalibünye1!C160</f>
        <v>0</v>
      </c>
      <c r="D160" s="1012" t="n">
        <f aca="false">+Kmalibünye1!D160</f>
        <v>0</v>
      </c>
      <c r="E160" s="1012" t="n">
        <f aca="false">+Kmalibünye1!E160</f>
        <v>0</v>
      </c>
      <c r="F160" s="1012" t="n">
        <f aca="false">+Kmalibünye1!F160</f>
        <v>0</v>
      </c>
      <c r="G160" s="1012" t="n">
        <f aca="false">+Kmalibünye1!G160</f>
        <v>0</v>
      </c>
      <c r="H160" s="1012" t="n">
        <f aca="false">+Kmalibünye1!H160</f>
        <v>0</v>
      </c>
      <c r="I160" s="1012" t="n">
        <f aca="false">+Kmalibünye1!I160</f>
        <v>0</v>
      </c>
      <c r="J160" s="1012" t="n">
        <f aca="false">+Kmalibünye1!J160</f>
        <v>0</v>
      </c>
      <c r="K160" s="1012" t="n">
        <f aca="false">+Kmalibünye1!K160</f>
        <v>0</v>
      </c>
      <c r="L160" s="1012" t="n">
        <f aca="false">+Kmalibünye1!L160</f>
        <v>0</v>
      </c>
      <c r="M160" s="1012" t="n">
        <f aca="false">+Kmalibünye1!M160</f>
        <v>0</v>
      </c>
      <c r="N160" s="1012" t="n">
        <f aca="false">+Kmalibünye1!N160</f>
        <v>0</v>
      </c>
      <c r="O160" s="1012" t="n">
        <f aca="false">+Kmalibünye1!O160</f>
        <v>0</v>
      </c>
      <c r="P160" s="1012" t="n">
        <f aca="false">+Kmalibünye1!P160</f>
        <v>0</v>
      </c>
      <c r="Q160" s="1012" t="n">
        <f aca="false">+Kmalibünye1!R160</f>
        <v>0</v>
      </c>
      <c r="R160" s="1012" t="n">
        <f aca="false">+Kmalibünye1!R160</f>
        <v>0</v>
      </c>
      <c r="S160" s="1012" t="n">
        <f aca="false">+Kmalibünye1!S160</f>
        <v>0</v>
      </c>
      <c r="T160" s="1012" t="n">
        <f aca="false">+Kmalibünye1!T160</f>
        <v>0</v>
      </c>
      <c r="U160" s="928" t="n">
        <f aca="false">+Kmalibünye1!U160</f>
        <v>0</v>
      </c>
    </row>
    <row r="161" customFormat="false" ht="12" hidden="false" customHeight="true" outlineLevel="0" collapsed="false">
      <c r="A161" s="879" t="s">
        <v>1474</v>
      </c>
      <c r="B161" s="1012" t="n">
        <f aca="false">+Kmalibünye1!B161</f>
        <v>0</v>
      </c>
      <c r="C161" s="1012" t="n">
        <f aca="false">+Kmalibünye1!C161</f>
        <v>0</v>
      </c>
      <c r="D161" s="1012" t="n">
        <f aca="false">+Kmalibünye1!D161</f>
        <v>0</v>
      </c>
      <c r="E161" s="1012" t="n">
        <f aca="false">+Kmalibünye1!E161</f>
        <v>0</v>
      </c>
      <c r="F161" s="1012" t="n">
        <f aca="false">+Kmalibünye1!F161</f>
        <v>0</v>
      </c>
      <c r="G161" s="1012" t="n">
        <f aca="false">+Kmalibünye1!G161</f>
        <v>0</v>
      </c>
      <c r="H161" s="1012" t="n">
        <f aca="false">+Kmalibünye1!H161</f>
        <v>0</v>
      </c>
      <c r="I161" s="1012" t="n">
        <f aca="false">+Kmalibünye1!I161</f>
        <v>0</v>
      </c>
      <c r="J161" s="1012" t="n">
        <f aca="false">+Kmalibünye1!J161</f>
        <v>0</v>
      </c>
      <c r="K161" s="1012" t="n">
        <f aca="false">+Kmalibünye1!K161</f>
        <v>0</v>
      </c>
      <c r="L161" s="1012" t="n">
        <f aca="false">+Kmalibünye1!L161</f>
        <v>0</v>
      </c>
      <c r="M161" s="1012" t="n">
        <f aca="false">+Kmalibünye1!M161</f>
        <v>0</v>
      </c>
      <c r="N161" s="1012" t="n">
        <f aca="false">+Kmalibünye1!N161</f>
        <v>0</v>
      </c>
      <c r="O161" s="1012" t="n">
        <f aca="false">+Kmalibünye1!O161</f>
        <v>0</v>
      </c>
      <c r="P161" s="1012" t="n">
        <f aca="false">+Kmalibünye1!P161</f>
        <v>0</v>
      </c>
      <c r="Q161" s="1012" t="n">
        <f aca="false">+Kmalibünye1!R161</f>
        <v>0</v>
      </c>
      <c r="R161" s="1012" t="n">
        <f aca="false">+Kmalibünye1!R161</f>
        <v>0</v>
      </c>
      <c r="S161" s="1012" t="n">
        <f aca="false">+Kmalibünye1!S161</f>
        <v>0</v>
      </c>
      <c r="T161" s="1012" t="n">
        <f aca="false">+Kmalibünye1!T161</f>
        <v>0</v>
      </c>
      <c r="U161" s="928" t="n">
        <f aca="false">+Kmalibünye1!U161</f>
        <v>0</v>
      </c>
    </row>
    <row r="162" customFormat="false" ht="12" hidden="false" customHeight="true" outlineLevel="0" collapsed="false">
      <c r="A162" s="879" t="s">
        <v>1475</v>
      </c>
      <c r="B162" s="927" t="n">
        <f aca="false">+Kmalibünye1!B162</f>
        <v>0</v>
      </c>
      <c r="C162" s="927" t="n">
        <f aca="false">+Kmalibünye1!C162</f>
        <v>0</v>
      </c>
      <c r="D162" s="927" t="n">
        <f aca="false">+Kmalibünye1!D162</f>
        <v>0</v>
      </c>
      <c r="E162" s="927" t="n">
        <f aca="false">+Kmalibünye1!E162</f>
        <v>0</v>
      </c>
      <c r="F162" s="927" t="n">
        <f aca="false">+Kmalibünye1!F162</f>
        <v>0</v>
      </c>
      <c r="G162" s="927" t="n">
        <f aca="false">+Kmalibünye1!G162</f>
        <v>0</v>
      </c>
      <c r="H162" s="927" t="n">
        <f aca="false">+Kmalibünye1!H162</f>
        <v>0</v>
      </c>
      <c r="I162" s="927" t="n">
        <f aca="false">+Kmalibünye1!I162</f>
        <v>0</v>
      </c>
      <c r="J162" s="927" t="n">
        <f aca="false">+Kmalibünye1!J162</f>
        <v>0</v>
      </c>
      <c r="K162" s="927" t="n">
        <f aca="false">+Kmalibünye1!K162</f>
        <v>0</v>
      </c>
      <c r="L162" s="927" t="n">
        <f aca="false">+Kmalibünye1!L162</f>
        <v>0</v>
      </c>
      <c r="M162" s="927" t="n">
        <f aca="false">+Kmalibünye1!M162</f>
        <v>0</v>
      </c>
      <c r="N162" s="927" t="n">
        <f aca="false">+Kmalibünye1!N162</f>
        <v>0</v>
      </c>
      <c r="O162" s="927" t="n">
        <f aca="false">+Kmalibünye1!O162</f>
        <v>0</v>
      </c>
      <c r="P162" s="927" t="n">
        <f aca="false">+Kmalibünye1!P162</f>
        <v>0</v>
      </c>
      <c r="Q162" s="927" t="n">
        <f aca="false">+Kmalibünye1!R162</f>
        <v>0</v>
      </c>
      <c r="R162" s="927" t="n">
        <f aca="false">+Kmalibünye1!R162</f>
        <v>0</v>
      </c>
      <c r="S162" s="927" t="n">
        <f aca="false">+Kmalibünye1!S162</f>
        <v>0</v>
      </c>
      <c r="T162" s="927" t="n">
        <f aca="false">+Kmalibünye1!T162</f>
        <v>0</v>
      </c>
      <c r="U162" s="928" t="n">
        <f aca="false">+Kmalibünye1!U162</f>
        <v>0</v>
      </c>
    </row>
    <row r="163" customFormat="false" ht="12" hidden="false" customHeight="true" outlineLevel="0" collapsed="false">
      <c r="A163" s="859" t="s">
        <v>1476</v>
      </c>
      <c r="B163" s="1012" t="n">
        <f aca="false">+Kmalibünye1!B163</f>
        <v>0</v>
      </c>
      <c r="C163" s="1012" t="n">
        <f aca="false">+Kmalibünye1!C163</f>
        <v>0</v>
      </c>
      <c r="D163" s="1012" t="n">
        <f aca="false">+Kmalibünye1!D163</f>
        <v>0</v>
      </c>
      <c r="E163" s="1012" t="n">
        <f aca="false">+Kmalibünye1!E163</f>
        <v>0</v>
      </c>
      <c r="F163" s="1012" t="n">
        <f aca="false">+Kmalibünye1!F163</f>
        <v>0</v>
      </c>
      <c r="G163" s="1012" t="n">
        <f aca="false">+Kmalibünye1!G163</f>
        <v>0</v>
      </c>
      <c r="H163" s="1012" t="n">
        <f aca="false">+Kmalibünye1!H163</f>
        <v>0</v>
      </c>
      <c r="I163" s="1012" t="n">
        <f aca="false">+Kmalibünye1!I163</f>
        <v>0</v>
      </c>
      <c r="J163" s="1012" t="n">
        <f aca="false">+Kmalibünye1!J163</f>
        <v>0</v>
      </c>
      <c r="K163" s="1012" t="n">
        <f aca="false">+Kmalibünye1!K163</f>
        <v>0</v>
      </c>
      <c r="L163" s="1012" t="n">
        <f aca="false">+Kmalibünye1!L163</f>
        <v>0</v>
      </c>
      <c r="M163" s="1012" t="n">
        <f aca="false">+Kmalibünye1!M163</f>
        <v>0</v>
      </c>
      <c r="N163" s="1012" t="n">
        <f aca="false">+Kmalibünye1!N163</f>
        <v>0</v>
      </c>
      <c r="O163" s="1012" t="n">
        <f aca="false">+Kmalibünye1!O163</f>
        <v>0</v>
      </c>
      <c r="P163" s="1012" t="n">
        <f aca="false">+Kmalibünye1!P163</f>
        <v>0</v>
      </c>
      <c r="Q163" s="1012" t="n">
        <f aca="false">+Kmalibünye1!R163</f>
        <v>0</v>
      </c>
      <c r="R163" s="1012" t="n">
        <f aca="false">+Kmalibünye1!R163</f>
        <v>0</v>
      </c>
      <c r="S163" s="1012" t="n">
        <f aca="false">+Kmalibünye1!S163</f>
        <v>0</v>
      </c>
      <c r="T163" s="1012" t="n">
        <f aca="false">+Kmalibünye1!T163</f>
        <v>0</v>
      </c>
      <c r="U163" s="928" t="n">
        <f aca="false">+Kmalibünye1!U163</f>
        <v>0</v>
      </c>
    </row>
    <row r="164" customFormat="false" ht="12" hidden="false" customHeight="true" outlineLevel="0" collapsed="false">
      <c r="A164" s="859" t="s">
        <v>1477</v>
      </c>
      <c r="B164" s="1012" t="n">
        <f aca="false">+Kmalibünye1!B164</f>
        <v>0</v>
      </c>
      <c r="C164" s="1012" t="n">
        <f aca="false">+Kmalibünye1!C164</f>
        <v>0</v>
      </c>
      <c r="D164" s="1012" t="n">
        <f aca="false">+Kmalibünye1!D164</f>
        <v>0</v>
      </c>
      <c r="E164" s="1012" t="n">
        <f aca="false">+Kmalibünye1!E164</f>
        <v>0</v>
      </c>
      <c r="F164" s="1012" t="n">
        <f aca="false">+Kmalibünye1!F164</f>
        <v>0</v>
      </c>
      <c r="G164" s="1012" t="n">
        <f aca="false">+Kmalibünye1!G164</f>
        <v>0</v>
      </c>
      <c r="H164" s="1012" t="n">
        <f aca="false">+Kmalibünye1!H164</f>
        <v>0</v>
      </c>
      <c r="I164" s="1012" t="n">
        <f aca="false">+Kmalibünye1!I164</f>
        <v>0</v>
      </c>
      <c r="J164" s="1012" t="n">
        <f aca="false">+Kmalibünye1!J164</f>
        <v>0</v>
      </c>
      <c r="K164" s="1012" t="n">
        <f aca="false">+Kmalibünye1!K164</f>
        <v>0</v>
      </c>
      <c r="L164" s="1012" t="n">
        <f aca="false">+Kmalibünye1!L164</f>
        <v>0</v>
      </c>
      <c r="M164" s="1012" t="n">
        <f aca="false">+Kmalibünye1!M164</f>
        <v>0</v>
      </c>
      <c r="N164" s="1012" t="n">
        <f aca="false">+Kmalibünye1!N164</f>
        <v>0</v>
      </c>
      <c r="O164" s="1012" t="n">
        <f aca="false">+Kmalibünye1!O164</f>
        <v>0</v>
      </c>
      <c r="P164" s="1012" t="n">
        <f aca="false">+Kmalibünye1!P164</f>
        <v>0</v>
      </c>
      <c r="Q164" s="1012" t="n">
        <f aca="false">+Kmalibünye1!R164</f>
        <v>0</v>
      </c>
      <c r="R164" s="1012" t="n">
        <f aca="false">+Kmalibünye1!R164</f>
        <v>0</v>
      </c>
      <c r="S164" s="1012" t="n">
        <f aca="false">+Kmalibünye1!S164</f>
        <v>0</v>
      </c>
      <c r="T164" s="1012" t="n">
        <f aca="false">+Kmalibünye1!T164</f>
        <v>0</v>
      </c>
      <c r="U164" s="928" t="n">
        <f aca="false">+Kmalibünye1!U164</f>
        <v>0</v>
      </c>
    </row>
    <row r="165" customFormat="false" ht="12" hidden="false" customHeight="true" outlineLevel="0" collapsed="false">
      <c r="A165" s="859" t="s">
        <v>1478</v>
      </c>
      <c r="B165" s="1012" t="n">
        <f aca="false">+Kmalibünye1!B165</f>
        <v>0</v>
      </c>
      <c r="C165" s="1012" t="n">
        <f aca="false">+Kmalibünye1!C165</f>
        <v>0</v>
      </c>
      <c r="D165" s="1012" t="n">
        <f aca="false">+Kmalibünye1!D165</f>
        <v>0</v>
      </c>
      <c r="E165" s="1012" t="n">
        <f aca="false">+Kmalibünye1!E165</f>
        <v>0</v>
      </c>
      <c r="F165" s="1012" t="n">
        <f aca="false">+Kmalibünye1!F165</f>
        <v>0</v>
      </c>
      <c r="G165" s="1012" t="n">
        <f aca="false">+Kmalibünye1!G165</f>
        <v>0</v>
      </c>
      <c r="H165" s="1012" t="n">
        <f aca="false">+Kmalibünye1!H165</f>
        <v>0</v>
      </c>
      <c r="I165" s="1012" t="n">
        <f aca="false">+Kmalibünye1!I165</f>
        <v>0</v>
      </c>
      <c r="J165" s="1012" t="n">
        <f aca="false">+Kmalibünye1!J165</f>
        <v>0</v>
      </c>
      <c r="K165" s="1012" t="n">
        <f aca="false">+Kmalibünye1!K165</f>
        <v>0</v>
      </c>
      <c r="L165" s="1012" t="n">
        <f aca="false">+Kmalibünye1!L165</f>
        <v>0</v>
      </c>
      <c r="M165" s="1012" t="n">
        <f aca="false">+Kmalibünye1!M165</f>
        <v>0</v>
      </c>
      <c r="N165" s="1012" t="n">
        <f aca="false">+Kmalibünye1!N165</f>
        <v>0</v>
      </c>
      <c r="O165" s="1012" t="n">
        <f aca="false">+Kmalibünye1!O165</f>
        <v>0</v>
      </c>
      <c r="P165" s="1012" t="n">
        <f aca="false">+Kmalibünye1!P165</f>
        <v>0</v>
      </c>
      <c r="Q165" s="1012" t="n">
        <f aca="false">+Kmalibünye1!R165</f>
        <v>0</v>
      </c>
      <c r="R165" s="1012" t="n">
        <f aca="false">+Kmalibünye1!R165</f>
        <v>0</v>
      </c>
      <c r="S165" s="1012" t="n">
        <f aca="false">+Kmalibünye1!S165</f>
        <v>0</v>
      </c>
      <c r="T165" s="1012" t="n">
        <f aca="false">+Kmalibünye1!T165</f>
        <v>0</v>
      </c>
      <c r="U165" s="928" t="n">
        <f aca="false">+Kmalibünye1!U165</f>
        <v>0</v>
      </c>
    </row>
    <row r="166" customFormat="false" ht="12" hidden="false" customHeight="true" outlineLevel="0" collapsed="false">
      <c r="A166" s="859" t="s">
        <v>1479</v>
      </c>
      <c r="B166" s="1012" t="n">
        <f aca="false">+Kmalibünye1!B166</f>
        <v>0</v>
      </c>
      <c r="C166" s="1012" t="n">
        <f aca="false">+Kmalibünye1!C166</f>
        <v>0</v>
      </c>
      <c r="D166" s="1012" t="n">
        <f aca="false">+Kmalibünye1!D166</f>
        <v>0</v>
      </c>
      <c r="E166" s="1012" t="n">
        <f aca="false">+Kmalibünye1!E166</f>
        <v>0</v>
      </c>
      <c r="F166" s="1012" t="n">
        <f aca="false">+Kmalibünye1!F166</f>
        <v>0</v>
      </c>
      <c r="G166" s="1012" t="n">
        <f aca="false">+Kmalibünye1!G166</f>
        <v>0</v>
      </c>
      <c r="H166" s="1012" t="n">
        <f aca="false">+Kmalibünye1!H166</f>
        <v>0</v>
      </c>
      <c r="I166" s="1012" t="n">
        <f aca="false">+Kmalibünye1!I166</f>
        <v>0</v>
      </c>
      <c r="J166" s="1012" t="n">
        <f aca="false">+Kmalibünye1!J166</f>
        <v>0</v>
      </c>
      <c r="K166" s="1012" t="n">
        <f aca="false">+Kmalibünye1!K166</f>
        <v>0</v>
      </c>
      <c r="L166" s="1012" t="n">
        <f aca="false">+Kmalibünye1!L166</f>
        <v>0</v>
      </c>
      <c r="M166" s="1012" t="n">
        <f aca="false">+Kmalibünye1!M166</f>
        <v>0</v>
      </c>
      <c r="N166" s="1012" t="n">
        <f aca="false">+Kmalibünye1!N166</f>
        <v>0</v>
      </c>
      <c r="O166" s="1012" t="n">
        <f aca="false">+Kmalibünye1!O166</f>
        <v>0</v>
      </c>
      <c r="P166" s="1012" t="n">
        <f aca="false">+Kmalibünye1!P166</f>
        <v>0</v>
      </c>
      <c r="Q166" s="1012" t="n">
        <f aca="false">+Kmalibünye1!R166</f>
        <v>0</v>
      </c>
      <c r="R166" s="1012" t="n">
        <f aca="false">+Kmalibünye1!R166</f>
        <v>0</v>
      </c>
      <c r="S166" s="1012" t="n">
        <f aca="false">+Kmalibünye1!S166</f>
        <v>0</v>
      </c>
      <c r="T166" s="1012" t="n">
        <f aca="false">+Kmalibünye1!T166</f>
        <v>0</v>
      </c>
      <c r="U166" s="928" t="n">
        <f aca="false">+Kmalibünye1!U166</f>
        <v>0</v>
      </c>
    </row>
    <row r="167" customFormat="false" ht="12" hidden="false" customHeight="true" outlineLevel="0" collapsed="false">
      <c r="A167" s="859" t="s">
        <v>1480</v>
      </c>
      <c r="B167" s="1012" t="n">
        <f aca="false">+Kmalibünye1!B167</f>
        <v>0</v>
      </c>
      <c r="C167" s="1012" t="n">
        <f aca="false">+Kmalibünye1!C167</f>
        <v>0</v>
      </c>
      <c r="D167" s="1012" t="n">
        <f aca="false">+Kmalibünye1!D167</f>
        <v>0</v>
      </c>
      <c r="E167" s="1012" t="n">
        <f aca="false">+Kmalibünye1!E167</f>
        <v>0</v>
      </c>
      <c r="F167" s="1012" t="n">
        <f aca="false">+Kmalibünye1!F167</f>
        <v>0</v>
      </c>
      <c r="G167" s="1012" t="n">
        <f aca="false">+Kmalibünye1!G167</f>
        <v>0</v>
      </c>
      <c r="H167" s="1012" t="n">
        <f aca="false">+Kmalibünye1!H167</f>
        <v>0</v>
      </c>
      <c r="I167" s="1012" t="n">
        <f aca="false">+Kmalibünye1!I167</f>
        <v>0</v>
      </c>
      <c r="J167" s="1012" t="n">
        <f aca="false">+Kmalibünye1!J167</f>
        <v>0</v>
      </c>
      <c r="K167" s="1012" t="n">
        <f aca="false">+Kmalibünye1!K167</f>
        <v>0</v>
      </c>
      <c r="L167" s="1012" t="n">
        <f aca="false">+Kmalibünye1!L167</f>
        <v>0</v>
      </c>
      <c r="M167" s="1012" t="n">
        <f aca="false">+Kmalibünye1!M167</f>
        <v>0</v>
      </c>
      <c r="N167" s="1012" t="n">
        <f aca="false">+Kmalibünye1!N167</f>
        <v>0</v>
      </c>
      <c r="O167" s="1012" t="n">
        <f aca="false">+Kmalibünye1!O167</f>
        <v>0</v>
      </c>
      <c r="P167" s="1012" t="n">
        <f aca="false">+Kmalibünye1!P167</f>
        <v>0</v>
      </c>
      <c r="Q167" s="1012" t="n">
        <f aca="false">+Kmalibünye1!R167</f>
        <v>0</v>
      </c>
      <c r="R167" s="1012" t="n">
        <f aca="false">+Kmalibünye1!R167</f>
        <v>0</v>
      </c>
      <c r="S167" s="1012" t="n">
        <f aca="false">+Kmalibünye1!S167</f>
        <v>0</v>
      </c>
      <c r="T167" s="1012" t="n">
        <f aca="false">+Kmalibünye1!T167</f>
        <v>0</v>
      </c>
      <c r="U167" s="928" t="n">
        <f aca="false">+Kmalibünye1!U167</f>
        <v>0</v>
      </c>
    </row>
    <row r="168" customFormat="false" ht="12" hidden="false" customHeight="true" outlineLevel="0" collapsed="false">
      <c r="A168" s="859" t="s">
        <v>1481</v>
      </c>
      <c r="B168" s="1012" t="n">
        <f aca="false">+Kmalibünye1!B168</f>
        <v>0</v>
      </c>
      <c r="C168" s="1012" t="n">
        <f aca="false">+Kmalibünye1!C168</f>
        <v>0</v>
      </c>
      <c r="D168" s="1012" t="n">
        <f aca="false">+Kmalibünye1!D168</f>
        <v>0</v>
      </c>
      <c r="E168" s="1012" t="n">
        <f aca="false">+Kmalibünye1!E168</f>
        <v>0</v>
      </c>
      <c r="F168" s="1012" t="n">
        <f aca="false">+Kmalibünye1!F168</f>
        <v>0</v>
      </c>
      <c r="G168" s="1012" t="n">
        <f aca="false">+Kmalibünye1!G168</f>
        <v>0</v>
      </c>
      <c r="H168" s="1012" t="n">
        <f aca="false">+Kmalibünye1!H168</f>
        <v>0</v>
      </c>
      <c r="I168" s="1012" t="n">
        <f aca="false">+Kmalibünye1!I168</f>
        <v>0</v>
      </c>
      <c r="J168" s="1012" t="n">
        <f aca="false">+Kmalibünye1!J168</f>
        <v>0</v>
      </c>
      <c r="K168" s="1012" t="n">
        <f aca="false">+Kmalibünye1!K168</f>
        <v>0</v>
      </c>
      <c r="L168" s="1012" t="n">
        <f aca="false">+Kmalibünye1!L168</f>
        <v>0</v>
      </c>
      <c r="M168" s="1012" t="n">
        <f aca="false">+Kmalibünye1!M168</f>
        <v>0</v>
      </c>
      <c r="N168" s="1012" t="n">
        <f aca="false">+Kmalibünye1!N168</f>
        <v>0</v>
      </c>
      <c r="O168" s="1012" t="n">
        <f aca="false">+Kmalibünye1!O168</f>
        <v>0</v>
      </c>
      <c r="P168" s="1012" t="n">
        <f aca="false">+Kmalibünye1!P168</f>
        <v>0</v>
      </c>
      <c r="Q168" s="1012" t="n">
        <f aca="false">+Kmalibünye1!R168</f>
        <v>0</v>
      </c>
      <c r="R168" s="1012" t="n">
        <f aca="false">+Kmalibünye1!R168</f>
        <v>0</v>
      </c>
      <c r="S168" s="1012" t="n">
        <f aca="false">+Kmalibünye1!S168</f>
        <v>0</v>
      </c>
      <c r="T168" s="1012" t="n">
        <f aca="false">+Kmalibünye1!T168</f>
        <v>0</v>
      </c>
      <c r="U168" s="928" t="n">
        <f aca="false">+Kmalibünye1!U168</f>
        <v>0</v>
      </c>
    </row>
    <row r="169" customFormat="false" ht="12" hidden="false" customHeight="true" outlineLevel="0" collapsed="false">
      <c r="A169" s="859" t="s">
        <v>1482</v>
      </c>
      <c r="B169" s="1012" t="n">
        <f aca="false">+Kmalibünye1!B169</f>
        <v>0</v>
      </c>
      <c r="C169" s="1012" t="n">
        <f aca="false">+Kmalibünye1!C169</f>
        <v>0</v>
      </c>
      <c r="D169" s="1012" t="n">
        <f aca="false">+Kmalibünye1!D169</f>
        <v>0</v>
      </c>
      <c r="E169" s="1012" t="n">
        <f aca="false">+Kmalibünye1!E169</f>
        <v>0</v>
      </c>
      <c r="F169" s="1012" t="n">
        <f aca="false">+Kmalibünye1!F169</f>
        <v>0</v>
      </c>
      <c r="G169" s="1012" t="n">
        <f aca="false">+Kmalibünye1!G169</f>
        <v>0</v>
      </c>
      <c r="H169" s="1012" t="n">
        <f aca="false">+Kmalibünye1!H169</f>
        <v>0</v>
      </c>
      <c r="I169" s="1012" t="n">
        <f aca="false">+Kmalibünye1!I169</f>
        <v>0</v>
      </c>
      <c r="J169" s="1012" t="n">
        <f aca="false">+Kmalibünye1!J169</f>
        <v>0</v>
      </c>
      <c r="K169" s="1012" t="n">
        <f aca="false">+Kmalibünye1!K169</f>
        <v>0</v>
      </c>
      <c r="L169" s="1012" t="n">
        <f aca="false">+Kmalibünye1!L169</f>
        <v>0</v>
      </c>
      <c r="M169" s="1012" t="n">
        <f aca="false">+Kmalibünye1!M169</f>
        <v>0</v>
      </c>
      <c r="N169" s="1012" t="n">
        <f aca="false">+Kmalibünye1!N169</f>
        <v>0</v>
      </c>
      <c r="O169" s="1012" t="n">
        <f aca="false">+Kmalibünye1!O169</f>
        <v>0</v>
      </c>
      <c r="P169" s="1012" t="n">
        <f aca="false">+Kmalibünye1!P169</f>
        <v>0</v>
      </c>
      <c r="Q169" s="1012" t="n">
        <f aca="false">+Kmalibünye1!R169</f>
        <v>0</v>
      </c>
      <c r="R169" s="1012" t="n">
        <f aca="false">+Kmalibünye1!R169</f>
        <v>0</v>
      </c>
      <c r="S169" s="1012" t="n">
        <f aca="false">+Kmalibünye1!S169</f>
        <v>0</v>
      </c>
      <c r="T169" s="1012" t="n">
        <f aca="false">+Kmalibünye1!T169</f>
        <v>0</v>
      </c>
      <c r="U169" s="928" t="n">
        <f aca="false">+Kmalibünye1!U169</f>
        <v>0</v>
      </c>
    </row>
    <row r="170" customFormat="false" ht="12" hidden="false" customHeight="true" outlineLevel="0" collapsed="false">
      <c r="A170" s="859" t="s">
        <v>1483</v>
      </c>
      <c r="B170" s="1012" t="n">
        <f aca="false">+Kmalibünye1!B170</f>
        <v>0</v>
      </c>
      <c r="C170" s="1012" t="n">
        <f aca="false">+Kmalibünye1!C170</f>
        <v>0</v>
      </c>
      <c r="D170" s="1012" t="n">
        <f aca="false">+Kmalibünye1!D170</f>
        <v>0</v>
      </c>
      <c r="E170" s="1012" t="n">
        <f aca="false">+Kmalibünye1!E170</f>
        <v>0</v>
      </c>
      <c r="F170" s="1012" t="n">
        <f aca="false">+Kmalibünye1!F170</f>
        <v>0</v>
      </c>
      <c r="G170" s="1012" t="n">
        <f aca="false">+Kmalibünye1!G170</f>
        <v>0</v>
      </c>
      <c r="H170" s="1012" t="n">
        <f aca="false">+Kmalibünye1!H170</f>
        <v>0</v>
      </c>
      <c r="I170" s="1012" t="n">
        <f aca="false">+Kmalibünye1!I170</f>
        <v>0</v>
      </c>
      <c r="J170" s="1012" t="n">
        <f aca="false">+Kmalibünye1!J170</f>
        <v>0</v>
      </c>
      <c r="K170" s="1012" t="n">
        <f aca="false">+Kmalibünye1!K170</f>
        <v>0</v>
      </c>
      <c r="L170" s="1012" t="n">
        <f aca="false">+Kmalibünye1!L170</f>
        <v>0</v>
      </c>
      <c r="M170" s="1012" t="n">
        <f aca="false">+Kmalibünye1!M170</f>
        <v>0</v>
      </c>
      <c r="N170" s="1012" t="n">
        <f aca="false">+Kmalibünye1!N170</f>
        <v>0</v>
      </c>
      <c r="O170" s="1012" t="n">
        <f aca="false">+Kmalibünye1!O170</f>
        <v>0</v>
      </c>
      <c r="P170" s="1012" t="n">
        <f aca="false">+Kmalibünye1!P170</f>
        <v>0</v>
      </c>
      <c r="Q170" s="1012" t="n">
        <f aca="false">+Kmalibünye1!R170</f>
        <v>0</v>
      </c>
      <c r="R170" s="1012" t="n">
        <f aca="false">+Kmalibünye1!R170</f>
        <v>0</v>
      </c>
      <c r="S170" s="1012" t="n">
        <f aca="false">+Kmalibünye1!S170</f>
        <v>0</v>
      </c>
      <c r="T170" s="1012" t="n">
        <f aca="false">+Kmalibünye1!T170</f>
        <v>0</v>
      </c>
      <c r="U170" s="928" t="n">
        <f aca="false">+Kmalibünye1!U170</f>
        <v>0</v>
      </c>
    </row>
    <row r="171" customFormat="false" ht="12" hidden="false" customHeight="true" outlineLevel="0" collapsed="false">
      <c r="A171" s="879" t="s">
        <v>1484</v>
      </c>
      <c r="B171" s="1012" t="n">
        <f aca="false">+Kmalibünye1!B171</f>
        <v>0</v>
      </c>
      <c r="C171" s="1012" t="n">
        <f aca="false">+Kmalibünye1!C171</f>
        <v>0</v>
      </c>
      <c r="D171" s="1012" t="n">
        <f aca="false">+Kmalibünye1!D171</f>
        <v>0</v>
      </c>
      <c r="E171" s="1012" t="n">
        <f aca="false">+Kmalibünye1!E171</f>
        <v>0</v>
      </c>
      <c r="F171" s="1012" t="n">
        <f aca="false">+Kmalibünye1!F171</f>
        <v>0</v>
      </c>
      <c r="G171" s="1012" t="n">
        <f aca="false">+Kmalibünye1!G171</f>
        <v>0</v>
      </c>
      <c r="H171" s="1012" t="n">
        <f aca="false">+Kmalibünye1!H171</f>
        <v>0</v>
      </c>
      <c r="I171" s="1012" t="n">
        <f aca="false">+Kmalibünye1!I171</f>
        <v>0</v>
      </c>
      <c r="J171" s="1012" t="n">
        <f aca="false">+Kmalibünye1!J171</f>
        <v>0</v>
      </c>
      <c r="K171" s="1012" t="n">
        <f aca="false">+Kmalibünye1!K171</f>
        <v>0</v>
      </c>
      <c r="L171" s="1012" t="n">
        <f aca="false">+Kmalibünye1!L171</f>
        <v>0</v>
      </c>
      <c r="M171" s="1012" t="n">
        <f aca="false">+Kmalibünye1!M171</f>
        <v>0</v>
      </c>
      <c r="N171" s="1012" t="n">
        <f aca="false">+Kmalibünye1!N171</f>
        <v>0</v>
      </c>
      <c r="O171" s="1012" t="n">
        <f aca="false">+Kmalibünye1!O171</f>
        <v>0</v>
      </c>
      <c r="P171" s="1012" t="n">
        <f aca="false">+Kmalibünye1!P171</f>
        <v>0</v>
      </c>
      <c r="Q171" s="1012" t="n">
        <f aca="false">+Kmalibünye1!R171</f>
        <v>0</v>
      </c>
      <c r="R171" s="1012" t="n">
        <f aca="false">+Kmalibünye1!R171</f>
        <v>0</v>
      </c>
      <c r="S171" s="1012" t="n">
        <f aca="false">+Kmalibünye1!S171</f>
        <v>0</v>
      </c>
      <c r="T171" s="1012" t="n">
        <f aca="false">+Kmalibünye1!T171</f>
        <v>0</v>
      </c>
      <c r="U171" s="928" t="n">
        <f aca="false">+Kmalibünye1!U171</f>
        <v>0</v>
      </c>
    </row>
    <row r="172" customFormat="false" ht="12" hidden="false" customHeight="true" outlineLevel="0" collapsed="false">
      <c r="A172" s="1034" t="s">
        <v>119</v>
      </c>
      <c r="B172" s="1035" t="n">
        <f aca="false">+Kmalibünye1!B172</f>
        <v>0</v>
      </c>
      <c r="C172" s="1035" t="n">
        <f aca="false">+Kmalibünye1!C172</f>
        <v>0</v>
      </c>
      <c r="D172" s="1035" t="n">
        <f aca="false">+Kmalibünye1!D172</f>
        <v>0</v>
      </c>
      <c r="E172" s="1035" t="n">
        <f aca="false">+Kmalibünye1!E172</f>
        <v>0</v>
      </c>
      <c r="F172" s="1035" t="n">
        <f aca="false">+Kmalibünye1!F172</f>
        <v>0</v>
      </c>
      <c r="G172" s="1035" t="n">
        <f aca="false">+Kmalibünye1!G172</f>
        <v>0</v>
      </c>
      <c r="H172" s="1035" t="n">
        <f aca="false">+Kmalibünye1!H172</f>
        <v>0</v>
      </c>
      <c r="I172" s="1035" t="n">
        <f aca="false">+Kmalibünye1!I172</f>
        <v>0</v>
      </c>
      <c r="J172" s="1035" t="n">
        <f aca="false">+Kmalibünye1!J172</f>
        <v>0</v>
      </c>
      <c r="K172" s="1035" t="n">
        <f aca="false">+Kmalibünye1!K172</f>
        <v>0</v>
      </c>
      <c r="L172" s="1035" t="n">
        <f aca="false">+Kmalibünye1!L172</f>
        <v>0</v>
      </c>
      <c r="M172" s="1035" t="n">
        <f aca="false">+Kmalibünye1!M172</f>
        <v>0</v>
      </c>
      <c r="N172" s="1035" t="n">
        <f aca="false">+Kmalibünye1!N172</f>
        <v>0</v>
      </c>
      <c r="O172" s="1035" t="n">
        <f aca="false">+Kmalibünye1!O172</f>
        <v>0</v>
      </c>
      <c r="P172" s="1035" t="n">
        <f aca="false">+Kmalibünye1!P172</f>
        <v>0</v>
      </c>
      <c r="Q172" s="1035" t="n">
        <f aca="false">+Kmalibünye1!R172</f>
        <v>0</v>
      </c>
      <c r="R172" s="1035" t="n">
        <f aca="false">+Kmalibünye1!R172</f>
        <v>0</v>
      </c>
      <c r="S172" s="1035" t="n">
        <f aca="false">+Kmalibünye1!S172</f>
        <v>0</v>
      </c>
      <c r="T172" s="1035" t="n">
        <f aca="false">+Kmalibünye1!T172</f>
        <v>0</v>
      </c>
      <c r="U172" s="1036" t="n">
        <f aca="false">+Kmalibünye1!U172</f>
        <v>0</v>
      </c>
    </row>
    <row r="173" customFormat="false" ht="12" hidden="false" customHeight="true" outlineLevel="0" collapsed="false">
      <c r="A173" s="731" t="s">
        <v>1461</v>
      </c>
      <c r="B173" s="1037"/>
      <c r="C173" s="1037"/>
      <c r="D173" s="1037"/>
      <c r="E173" s="1037"/>
      <c r="F173" s="1037"/>
      <c r="G173" s="1037"/>
      <c r="H173" s="1037"/>
      <c r="I173" s="1037"/>
      <c r="J173" s="1037"/>
      <c r="K173" s="1037"/>
      <c r="L173" s="1037"/>
      <c r="M173" s="1037"/>
      <c r="N173" s="1037"/>
      <c r="O173" s="1037"/>
      <c r="P173" s="1037"/>
      <c r="Q173" s="1037"/>
      <c r="R173" s="1037"/>
      <c r="S173" s="1037"/>
      <c r="T173" s="1037"/>
    </row>
    <row r="174" customFormat="false" ht="12.75" hidden="false" customHeight="true" outlineLevel="0" collapsed="false">
      <c r="A174" s="731"/>
      <c r="B174" s="993"/>
      <c r="C174" s="993"/>
      <c r="D174" s="993"/>
      <c r="E174" s="993"/>
    </row>
    <row r="175" s="682" customFormat="true" ht="15.75" hidden="false" customHeight="false" outlineLevel="0" collapsed="false">
      <c r="A175" s="983" t="s">
        <v>1485</v>
      </c>
    </row>
    <row r="176" s="778" customFormat="true" ht="12" hidden="false" customHeight="true" outlineLevel="0" collapsed="false">
      <c r="A176" s="730"/>
      <c r="B176" s="776"/>
      <c r="C176" s="777"/>
      <c r="D176" s="776"/>
      <c r="E176" s="777"/>
      <c r="F176" s="776"/>
      <c r="G176" s="777"/>
      <c r="H176" s="776"/>
      <c r="I176" s="777"/>
    </row>
    <row r="177" s="778" customFormat="true" ht="12" hidden="false" customHeight="true" outlineLevel="0" collapsed="false">
      <c r="A177" s="779" t="s">
        <v>1431</v>
      </c>
      <c r="B177" s="1038" t="s">
        <v>1486</v>
      </c>
      <c r="C177" s="1038"/>
      <c r="D177" s="1038"/>
      <c r="E177" s="1038"/>
      <c r="F177" s="1038"/>
      <c r="G177" s="777"/>
      <c r="H177" s="776"/>
      <c r="I177" s="777"/>
    </row>
    <row r="178" s="778" customFormat="true" ht="12" hidden="false" customHeight="true" outlineLevel="0" collapsed="false">
      <c r="A178" s="779"/>
      <c r="B178" s="1039" t="s">
        <v>1487</v>
      </c>
      <c r="C178" s="1039" t="s">
        <v>1488</v>
      </c>
      <c r="D178" s="1039" t="s">
        <v>1489</v>
      </c>
      <c r="E178" s="1039" t="s">
        <v>1490</v>
      </c>
      <c r="F178" s="1040" t="s">
        <v>1491</v>
      </c>
      <c r="G178" s="777"/>
      <c r="H178" s="776"/>
      <c r="I178" s="777"/>
    </row>
    <row r="179" s="778" customFormat="true" ht="12" hidden="false" customHeight="true" outlineLevel="0" collapsed="false">
      <c r="A179" s="931" t="s">
        <v>1432</v>
      </c>
      <c r="B179" s="1012" t="n">
        <f aca="false">+Kmalibünye1!B179</f>
        <v>0</v>
      </c>
      <c r="C179" s="1041" t="n">
        <f aca="false">+Kmalibünye1!C179</f>
        <v>0</v>
      </c>
      <c r="D179" s="1041" t="n">
        <f aca="false">+Kmalibünye1!D179</f>
        <v>0</v>
      </c>
      <c r="E179" s="1041" t="n">
        <f aca="false">+Kmalibünye1!E179</f>
        <v>0</v>
      </c>
      <c r="F179" s="1042" t="n">
        <f aca="false">+Kmalibünye1!F179</f>
        <v>0</v>
      </c>
      <c r="G179" s="777"/>
      <c r="H179" s="776"/>
      <c r="I179" s="777"/>
    </row>
    <row r="180" s="778" customFormat="true" ht="12" hidden="false" customHeight="true" outlineLevel="0" collapsed="false">
      <c r="A180" s="931" t="s">
        <v>1433</v>
      </c>
      <c r="B180" s="1041" t="n">
        <f aca="false">+Kmalibünye1!B180</f>
        <v>0</v>
      </c>
      <c r="C180" s="1041" t="n">
        <f aca="false">+Kmalibünye1!C180</f>
        <v>0</v>
      </c>
      <c r="D180" s="1041" t="n">
        <f aca="false">+Kmalibünye1!D180</f>
        <v>0</v>
      </c>
      <c r="E180" s="1041" t="n">
        <f aca="false">+Kmalibünye1!E180</f>
        <v>0</v>
      </c>
      <c r="F180" s="1042" t="n">
        <f aca="false">+Kmalibünye1!F180</f>
        <v>0</v>
      </c>
      <c r="G180" s="777"/>
      <c r="H180" s="776"/>
      <c r="I180" s="777"/>
    </row>
    <row r="181" s="778" customFormat="true" ht="12" hidden="false" customHeight="true" outlineLevel="0" collapsed="false">
      <c r="A181" s="931" t="s">
        <v>1434</v>
      </c>
      <c r="B181" s="1041" t="n">
        <f aca="false">+Kmalibünye1!B181</f>
        <v>0</v>
      </c>
      <c r="C181" s="1041" t="n">
        <f aca="false">+Kmalibünye1!C181</f>
        <v>0</v>
      </c>
      <c r="D181" s="1041" t="n">
        <f aca="false">+Kmalibünye1!D181</f>
        <v>0</v>
      </c>
      <c r="E181" s="1041" t="n">
        <f aca="false">+Kmalibünye1!E181</f>
        <v>0</v>
      </c>
      <c r="F181" s="1042" t="n">
        <f aca="false">+Kmalibünye1!F181</f>
        <v>0</v>
      </c>
      <c r="G181" s="777"/>
      <c r="H181" s="776"/>
      <c r="I181" s="777"/>
    </row>
    <row r="182" s="778" customFormat="true" ht="12" hidden="false" customHeight="true" outlineLevel="0" collapsed="false">
      <c r="A182" s="931" t="s">
        <v>1435</v>
      </c>
      <c r="B182" s="1041" t="n">
        <f aca="false">+Kmalibünye1!B182</f>
        <v>0</v>
      </c>
      <c r="C182" s="1041" t="n">
        <f aca="false">+Kmalibünye1!C182</f>
        <v>0</v>
      </c>
      <c r="D182" s="1041" t="n">
        <f aca="false">+Kmalibünye1!D182</f>
        <v>0</v>
      </c>
      <c r="E182" s="1041" t="n">
        <f aca="false">+Kmalibünye1!E182</f>
        <v>0</v>
      </c>
      <c r="F182" s="1042" t="n">
        <f aca="false">+Kmalibünye1!F182</f>
        <v>0</v>
      </c>
      <c r="G182" s="777"/>
      <c r="H182" s="776"/>
      <c r="I182" s="777"/>
    </row>
    <row r="183" s="778" customFormat="true" ht="12" hidden="false" customHeight="true" outlineLevel="0" collapsed="false">
      <c r="A183" s="931" t="s">
        <v>1436</v>
      </c>
      <c r="B183" s="1041" t="n">
        <f aca="false">+Kmalibünye1!B183</f>
        <v>0</v>
      </c>
      <c r="C183" s="1041" t="n">
        <f aca="false">+Kmalibünye1!C183</f>
        <v>0</v>
      </c>
      <c r="D183" s="1041" t="n">
        <f aca="false">+Kmalibünye1!D183</f>
        <v>0</v>
      </c>
      <c r="E183" s="1041" t="n">
        <f aca="false">+Kmalibünye1!E183</f>
        <v>0</v>
      </c>
      <c r="F183" s="1042" t="n">
        <f aca="false">+Kmalibünye1!F183</f>
        <v>0</v>
      </c>
      <c r="G183" s="777"/>
      <c r="H183" s="776"/>
      <c r="I183" s="777"/>
    </row>
    <row r="184" s="778" customFormat="true" ht="12" hidden="false" customHeight="true" outlineLevel="0" collapsed="false">
      <c r="A184" s="931" t="s">
        <v>1437</v>
      </c>
      <c r="B184" s="1041" t="n">
        <f aca="false">+Kmalibünye1!B184</f>
        <v>0</v>
      </c>
      <c r="C184" s="1041" t="n">
        <f aca="false">+Kmalibünye1!C184</f>
        <v>0</v>
      </c>
      <c r="D184" s="1041" t="n">
        <f aca="false">+Kmalibünye1!D184</f>
        <v>0</v>
      </c>
      <c r="E184" s="1041" t="n">
        <f aca="false">+Kmalibünye1!E184</f>
        <v>0</v>
      </c>
      <c r="F184" s="1042" t="n">
        <f aca="false">+Kmalibünye1!F184</f>
        <v>0</v>
      </c>
      <c r="G184" s="777"/>
      <c r="H184" s="776"/>
      <c r="I184" s="777"/>
    </row>
    <row r="185" s="778" customFormat="true" ht="12" hidden="false" customHeight="true" outlineLevel="0" collapsed="false">
      <c r="A185" s="931" t="s">
        <v>1438</v>
      </c>
      <c r="B185" s="1041" t="n">
        <f aca="false">+Kmalibünye1!B185</f>
        <v>0</v>
      </c>
      <c r="C185" s="1041" t="n">
        <f aca="false">+Kmalibünye1!C185</f>
        <v>0</v>
      </c>
      <c r="D185" s="1041" t="n">
        <f aca="false">+Kmalibünye1!D185</f>
        <v>0</v>
      </c>
      <c r="E185" s="1041" t="n">
        <f aca="false">+Kmalibünye1!E185</f>
        <v>0</v>
      </c>
      <c r="F185" s="1042" t="n">
        <f aca="false">+Kmalibünye1!F185</f>
        <v>0</v>
      </c>
      <c r="G185" s="777"/>
      <c r="H185" s="776"/>
      <c r="I185" s="777"/>
    </row>
    <row r="186" s="778" customFormat="true" ht="12" hidden="false" customHeight="true" outlineLevel="0" collapsed="false">
      <c r="A186" s="931" t="s">
        <v>1439</v>
      </c>
      <c r="B186" s="1041" t="n">
        <f aca="false">+Kmalibünye1!B186</f>
        <v>0</v>
      </c>
      <c r="C186" s="1041" t="n">
        <f aca="false">+Kmalibünye1!C186</f>
        <v>0</v>
      </c>
      <c r="D186" s="1041" t="n">
        <f aca="false">+Kmalibünye1!D186</f>
        <v>0</v>
      </c>
      <c r="E186" s="1041" t="n">
        <f aca="false">+Kmalibünye1!E186</f>
        <v>0</v>
      </c>
      <c r="F186" s="1042" t="n">
        <f aca="false">+Kmalibünye1!F186</f>
        <v>0</v>
      </c>
      <c r="G186" s="777"/>
      <c r="H186" s="776"/>
      <c r="I186" s="777"/>
    </row>
    <row r="187" s="778" customFormat="true" ht="12" hidden="false" customHeight="true" outlineLevel="0" collapsed="false">
      <c r="A187" s="931" t="s">
        <v>1440</v>
      </c>
      <c r="B187" s="1041" t="n">
        <f aca="false">+Kmalibünye1!B187</f>
        <v>0</v>
      </c>
      <c r="C187" s="1041" t="n">
        <f aca="false">+Kmalibünye1!C187</f>
        <v>0</v>
      </c>
      <c r="D187" s="1041" t="n">
        <f aca="false">+Kmalibünye1!D187</f>
        <v>0</v>
      </c>
      <c r="E187" s="1041" t="n">
        <f aca="false">+Kmalibünye1!E187</f>
        <v>0</v>
      </c>
      <c r="F187" s="1042" t="n">
        <f aca="false">+Kmalibünye1!F187</f>
        <v>0</v>
      </c>
      <c r="G187" s="777"/>
      <c r="H187" s="776"/>
      <c r="I187" s="777"/>
    </row>
    <row r="188" s="778" customFormat="true" ht="12" hidden="false" customHeight="true" outlineLevel="0" collapsed="false">
      <c r="A188" s="931" t="s">
        <v>1441</v>
      </c>
      <c r="B188" s="1041" t="n">
        <f aca="false">+Kmalibünye1!B188</f>
        <v>0</v>
      </c>
      <c r="C188" s="1041" t="n">
        <f aca="false">+Kmalibünye1!C188</f>
        <v>0</v>
      </c>
      <c r="D188" s="1041" t="n">
        <f aca="false">+Kmalibünye1!D188</f>
        <v>0</v>
      </c>
      <c r="E188" s="1041" t="n">
        <f aca="false">+Kmalibünye1!E188</f>
        <v>0</v>
      </c>
      <c r="F188" s="1042" t="n">
        <f aca="false">+Kmalibünye1!F188</f>
        <v>0</v>
      </c>
      <c r="G188" s="777"/>
      <c r="H188" s="776"/>
      <c r="I188" s="777"/>
    </row>
    <row r="189" s="778" customFormat="true" ht="12" hidden="false" customHeight="true" outlineLevel="0" collapsed="false">
      <c r="A189" s="931" t="s">
        <v>1442</v>
      </c>
      <c r="B189" s="1041" t="n">
        <f aca="false">+Kmalibünye1!B189</f>
        <v>0</v>
      </c>
      <c r="C189" s="1041" t="n">
        <f aca="false">+Kmalibünye1!C189</f>
        <v>0</v>
      </c>
      <c r="D189" s="1041" t="n">
        <f aca="false">+Kmalibünye1!D189</f>
        <v>0</v>
      </c>
      <c r="E189" s="1041" t="n">
        <f aca="false">+Kmalibünye1!E189</f>
        <v>0</v>
      </c>
      <c r="F189" s="1042" t="n">
        <f aca="false">+Kmalibünye1!F189</f>
        <v>0</v>
      </c>
      <c r="G189" s="777"/>
      <c r="H189" s="776"/>
      <c r="I189" s="777"/>
    </row>
    <row r="190" s="778" customFormat="true" ht="12" hidden="false" customHeight="true" outlineLevel="0" collapsed="false">
      <c r="A190" s="931" t="s">
        <v>1443</v>
      </c>
      <c r="B190" s="1041" t="n">
        <f aca="false">+Kmalibünye1!B190</f>
        <v>0</v>
      </c>
      <c r="C190" s="1041" t="n">
        <f aca="false">+Kmalibünye1!C190</f>
        <v>0</v>
      </c>
      <c r="D190" s="1041" t="n">
        <f aca="false">+Kmalibünye1!D190</f>
        <v>0</v>
      </c>
      <c r="E190" s="1041" t="n">
        <f aca="false">+Kmalibünye1!E190</f>
        <v>0</v>
      </c>
      <c r="F190" s="1042" t="n">
        <f aca="false">+Kmalibünye1!F190</f>
        <v>0</v>
      </c>
      <c r="G190" s="777"/>
      <c r="H190" s="776"/>
      <c r="I190" s="777"/>
    </row>
    <row r="191" s="778" customFormat="true" ht="12" hidden="false" customHeight="true" outlineLevel="0" collapsed="false">
      <c r="A191" s="931" t="s">
        <v>1444</v>
      </c>
      <c r="B191" s="1041" t="n">
        <f aca="false">+Kmalibünye1!B191</f>
        <v>0</v>
      </c>
      <c r="C191" s="1041" t="n">
        <f aca="false">+Kmalibünye1!C191</f>
        <v>0</v>
      </c>
      <c r="D191" s="1041" t="n">
        <f aca="false">+Kmalibünye1!D191</f>
        <v>0</v>
      </c>
      <c r="E191" s="1041" t="n">
        <f aca="false">+Kmalibünye1!E191</f>
        <v>0</v>
      </c>
      <c r="F191" s="1042" t="n">
        <f aca="false">+Kmalibünye1!F191</f>
        <v>0</v>
      </c>
      <c r="G191" s="777"/>
      <c r="H191" s="776"/>
      <c r="I191" s="777"/>
    </row>
    <row r="192" s="778" customFormat="true" ht="12" hidden="false" customHeight="true" outlineLevel="0" collapsed="false">
      <c r="A192" s="931" t="s">
        <v>1445</v>
      </c>
      <c r="B192" s="1041" t="n">
        <f aca="false">+Kmalibünye1!B192</f>
        <v>0</v>
      </c>
      <c r="C192" s="1041" t="n">
        <f aca="false">+Kmalibünye1!C192</f>
        <v>0</v>
      </c>
      <c r="D192" s="1041" t="n">
        <f aca="false">+Kmalibünye1!D192</f>
        <v>0</v>
      </c>
      <c r="E192" s="1041" t="n">
        <f aca="false">+Kmalibünye1!E192</f>
        <v>0</v>
      </c>
      <c r="F192" s="1042" t="n">
        <f aca="false">+Kmalibünye1!F192</f>
        <v>0</v>
      </c>
      <c r="G192" s="777"/>
      <c r="H192" s="776"/>
      <c r="I192" s="777"/>
    </row>
    <row r="193" s="778" customFormat="true" ht="12" hidden="false" customHeight="true" outlineLevel="0" collapsed="false">
      <c r="A193" s="931" t="s">
        <v>1446</v>
      </c>
      <c r="B193" s="1041" t="n">
        <f aca="false">+Kmalibünye1!B193</f>
        <v>0</v>
      </c>
      <c r="C193" s="1041" t="n">
        <f aca="false">+Kmalibünye1!C193</f>
        <v>0</v>
      </c>
      <c r="D193" s="1041" t="n">
        <f aca="false">+Kmalibünye1!D193</f>
        <v>0</v>
      </c>
      <c r="E193" s="1041" t="n">
        <f aca="false">+Kmalibünye1!E193</f>
        <v>0</v>
      </c>
      <c r="F193" s="1042" t="n">
        <f aca="false">+Kmalibünye1!F193</f>
        <v>0</v>
      </c>
      <c r="G193" s="777"/>
      <c r="H193" s="776"/>
      <c r="I193" s="777"/>
    </row>
    <row r="194" s="778" customFormat="true" ht="12" hidden="false" customHeight="true" outlineLevel="0" collapsed="false">
      <c r="A194" s="931" t="s">
        <v>1447</v>
      </c>
      <c r="B194" s="1041" t="n">
        <f aca="false">+Kmalibünye1!B194</f>
        <v>0</v>
      </c>
      <c r="C194" s="1041" t="n">
        <f aca="false">+Kmalibünye1!C194</f>
        <v>0</v>
      </c>
      <c r="D194" s="1041" t="n">
        <f aca="false">+Kmalibünye1!D194</f>
        <v>0</v>
      </c>
      <c r="E194" s="1041" t="n">
        <f aca="false">+Kmalibünye1!E194</f>
        <v>0</v>
      </c>
      <c r="F194" s="1042" t="n">
        <f aca="false">+Kmalibünye1!F194</f>
        <v>0</v>
      </c>
      <c r="G194" s="777"/>
      <c r="H194" s="776"/>
      <c r="I194" s="777"/>
    </row>
    <row r="195" s="778" customFormat="true" ht="12" hidden="false" customHeight="true" outlineLevel="0" collapsed="false">
      <c r="A195" s="931" t="s">
        <v>1448</v>
      </c>
      <c r="B195" s="1041" t="n">
        <f aca="false">+Kmalibünye1!B195</f>
        <v>0</v>
      </c>
      <c r="C195" s="1041" t="n">
        <f aca="false">+Kmalibünye1!C195</f>
        <v>0</v>
      </c>
      <c r="D195" s="1041" t="n">
        <f aca="false">+Kmalibünye1!D195</f>
        <v>0</v>
      </c>
      <c r="E195" s="1041" t="n">
        <f aca="false">+Kmalibünye1!E195</f>
        <v>0</v>
      </c>
      <c r="F195" s="1042" t="n">
        <f aca="false">+Kmalibünye1!F195</f>
        <v>0</v>
      </c>
      <c r="G195" s="777"/>
      <c r="H195" s="776"/>
      <c r="I195" s="777"/>
    </row>
    <row r="196" s="778" customFormat="true" ht="12" hidden="false" customHeight="true" outlineLevel="0" collapsed="false">
      <c r="A196" s="787" t="s">
        <v>1492</v>
      </c>
      <c r="B196" s="774" t="n">
        <f aca="false">SUM(B179:B195)</f>
        <v>0</v>
      </c>
      <c r="C196" s="774" t="n">
        <f aca="false">SUM(C179:C195)</f>
        <v>0</v>
      </c>
      <c r="D196" s="774" t="n">
        <f aca="false">SUM(D179:D195)</f>
        <v>0</v>
      </c>
      <c r="E196" s="774" t="n">
        <f aca="false">SUM(E179:E195)</f>
        <v>0</v>
      </c>
      <c r="F196" s="775" t="n">
        <f aca="false">SUM(F179:F195)</f>
        <v>0</v>
      </c>
      <c r="G196" s="777"/>
      <c r="H196" s="776"/>
      <c r="I196" s="777"/>
    </row>
    <row r="197" customFormat="false" ht="9.75" hidden="false" customHeight="true" outlineLevel="0" collapsed="false">
      <c r="A197" s="731"/>
      <c r="B197" s="993"/>
      <c r="C197" s="993"/>
      <c r="D197" s="993"/>
      <c r="E197" s="993"/>
    </row>
    <row r="198" customFormat="false" ht="15.75" hidden="false" customHeight="false" outlineLevel="0" collapsed="false">
      <c r="A198" s="1043" t="s">
        <v>1493</v>
      </c>
      <c r="B198" s="682"/>
      <c r="C198" s="682"/>
      <c r="D198" s="682"/>
      <c r="E198" s="682"/>
      <c r="F198" s="682"/>
      <c r="G198" s="682"/>
      <c r="H198" s="682"/>
      <c r="I198" s="682"/>
      <c r="J198" s="682"/>
      <c r="K198" s="682"/>
    </row>
    <row r="199" customFormat="false" ht="9.75" hidden="false" customHeight="true" outlineLevel="0" collapsed="false">
      <c r="A199" s="789"/>
      <c r="B199" s="790"/>
      <c r="C199" s="791"/>
      <c r="D199" s="790"/>
      <c r="E199" s="791"/>
      <c r="F199" s="790"/>
      <c r="G199" s="791"/>
      <c r="H199" s="790"/>
      <c r="I199" s="791"/>
      <c r="J199" s="792"/>
      <c r="K199" s="792"/>
    </row>
    <row r="200" s="778" customFormat="true" ht="45" hidden="false" customHeight="false" outlineLevel="0" collapsed="false">
      <c r="A200" s="1044" t="s">
        <v>1494</v>
      </c>
      <c r="B200" s="1045" t="n">
        <v>0</v>
      </c>
      <c r="C200" s="1045" t="n">
        <v>0.1</v>
      </c>
      <c r="D200" s="1045" t="n">
        <v>0.2</v>
      </c>
      <c r="E200" s="794" t="n">
        <v>0.25</v>
      </c>
      <c r="F200" s="794" t="n">
        <v>0.35</v>
      </c>
      <c r="G200" s="1045" t="n">
        <v>0.5</v>
      </c>
      <c r="H200" s="1045" t="n">
        <v>0.75</v>
      </c>
      <c r="I200" s="1045" t="n">
        <v>1</v>
      </c>
      <c r="J200" s="1045" t="n">
        <v>1.5</v>
      </c>
      <c r="K200" s="794" t="n">
        <v>2.5</v>
      </c>
      <c r="L200" s="795" t="s">
        <v>1495</v>
      </c>
      <c r="M200" s="796" t="s">
        <v>1496</v>
      </c>
    </row>
    <row r="201" s="778" customFormat="true" ht="12" hidden="false" customHeight="true" outlineLevel="0" collapsed="false">
      <c r="A201" s="1046" t="s">
        <v>1497</v>
      </c>
      <c r="B201" s="1041" t="n">
        <f aca="false">+Kmalibünye1!B201</f>
        <v>0</v>
      </c>
      <c r="C201" s="1041" t="n">
        <f aca="false">+Kmalibünye1!C201</f>
        <v>0</v>
      </c>
      <c r="D201" s="1041" t="n">
        <f aca="false">+Kmalibünye1!D201</f>
        <v>0</v>
      </c>
      <c r="E201" s="1041" t="n">
        <f aca="false">+Kmalibünye1!E201</f>
        <v>0</v>
      </c>
      <c r="F201" s="1041" t="n">
        <f aca="false">+Kmalibünye1!F201</f>
        <v>0</v>
      </c>
      <c r="G201" s="1041" t="n">
        <f aca="false">+Kmalibünye1!G201</f>
        <v>0</v>
      </c>
      <c r="H201" s="1041" t="n">
        <f aca="false">+Kmalibünye1!H201</f>
        <v>0</v>
      </c>
      <c r="I201" s="1041" t="n">
        <f aca="false">+Kmalibünye1!I201</f>
        <v>0</v>
      </c>
      <c r="J201" s="1041" t="n">
        <f aca="false">+Kmalibünye1!J201</f>
        <v>0</v>
      </c>
      <c r="K201" s="1041" t="n">
        <f aca="false">+Kmalibünye1!K201</f>
        <v>0</v>
      </c>
      <c r="L201" s="1041" t="n">
        <f aca="false">+Kmalibünye1!L201</f>
        <v>0</v>
      </c>
      <c r="M201" s="1042" t="n">
        <f aca="false">+Kmalibünye1!M201</f>
        <v>0</v>
      </c>
    </row>
    <row r="202" s="778" customFormat="true" ht="12" hidden="false" customHeight="true" outlineLevel="0" collapsed="false">
      <c r="A202" s="1047" t="s">
        <v>1498</v>
      </c>
      <c r="B202" s="1048" t="n">
        <f aca="false">+Kmalibünye1!B202</f>
        <v>0</v>
      </c>
      <c r="C202" s="1048" t="n">
        <f aca="false">+Kmalibünye1!C202</f>
        <v>0</v>
      </c>
      <c r="D202" s="1048" t="n">
        <f aca="false">+Kmalibünye1!D202</f>
        <v>0</v>
      </c>
      <c r="E202" s="1048" t="n">
        <f aca="false">+Kmalibünye1!E202</f>
        <v>0</v>
      </c>
      <c r="F202" s="1048" t="n">
        <f aca="false">+Kmalibünye1!F202</f>
        <v>0</v>
      </c>
      <c r="G202" s="1048" t="n">
        <f aca="false">+Kmalibünye1!G202</f>
        <v>0</v>
      </c>
      <c r="H202" s="1048" t="n">
        <f aca="false">+Kmalibünye1!H202</f>
        <v>0</v>
      </c>
      <c r="I202" s="1048" t="n">
        <f aca="false">+Kmalibünye1!I202</f>
        <v>0</v>
      </c>
      <c r="J202" s="1048" t="n">
        <f aca="false">+Kmalibünye1!J202</f>
        <v>0</v>
      </c>
      <c r="K202" s="1048" t="n">
        <f aca="false">+Kmalibünye1!K202</f>
        <v>0</v>
      </c>
      <c r="L202" s="1048" t="n">
        <f aca="false">+Kmalibünye1!L202</f>
        <v>0</v>
      </c>
      <c r="M202" s="1049" t="n">
        <f aca="false">+Kmalibünye1!M202</f>
        <v>0</v>
      </c>
    </row>
    <row r="203" s="778" customFormat="true" ht="12.75" hidden="false" customHeight="true" outlineLevel="0" collapsed="false">
      <c r="A203" s="801" t="s">
        <v>1499</v>
      </c>
      <c r="B203" s="802"/>
      <c r="C203" s="803"/>
      <c r="D203" s="802"/>
      <c r="E203" s="803"/>
      <c r="F203" s="802"/>
      <c r="G203" s="803"/>
      <c r="H203" s="802"/>
      <c r="I203" s="803"/>
      <c r="J203" s="804"/>
      <c r="K203" s="804"/>
    </row>
    <row r="204" s="778" customFormat="true" ht="12.75" hidden="false" customHeight="true" outlineLevel="0" collapsed="false">
      <c r="A204" s="789"/>
      <c r="B204" s="776"/>
      <c r="C204" s="777"/>
      <c r="D204" s="776"/>
      <c r="E204" s="777"/>
      <c r="F204" s="776"/>
      <c r="G204" s="777"/>
      <c r="H204" s="776"/>
      <c r="I204" s="777"/>
      <c r="J204" s="806"/>
      <c r="K204" s="806"/>
    </row>
    <row r="205" s="778" customFormat="true" ht="15.75" hidden="false" customHeight="false" outlineLevel="0" collapsed="false">
      <c r="A205" s="788" t="s">
        <v>1500</v>
      </c>
      <c r="B205" s="776"/>
      <c r="C205" s="777"/>
      <c r="D205" s="776"/>
      <c r="E205" s="777"/>
      <c r="F205" s="776"/>
      <c r="G205" s="777"/>
      <c r="H205" s="776"/>
      <c r="I205" s="777"/>
      <c r="J205" s="806"/>
      <c r="K205" s="806"/>
    </row>
    <row r="206" s="778" customFormat="true" ht="12" hidden="false" customHeight="true" outlineLevel="0" collapsed="false">
      <c r="A206" s="807"/>
      <c r="B206" s="776"/>
      <c r="C206" s="777"/>
      <c r="D206" s="776"/>
      <c r="E206" s="777"/>
      <c r="F206" s="776"/>
      <c r="G206" s="777"/>
      <c r="H206" s="776"/>
    </row>
    <row r="207" s="778" customFormat="true" ht="32.25" hidden="false" customHeight="true" outlineLevel="0" collapsed="false">
      <c r="A207" s="1050" t="s">
        <v>1494</v>
      </c>
      <c r="B207" s="794" t="s">
        <v>1101</v>
      </c>
      <c r="C207" s="794" t="s">
        <v>1102</v>
      </c>
      <c r="D207" s="794" t="s">
        <v>1103</v>
      </c>
      <c r="E207" s="794" t="s">
        <v>1104</v>
      </c>
      <c r="F207" s="794" t="s">
        <v>1105</v>
      </c>
      <c r="G207" s="794" t="s">
        <v>1106</v>
      </c>
      <c r="H207" s="796" t="s">
        <v>1496</v>
      </c>
    </row>
    <row r="208" s="778" customFormat="true" ht="12" hidden="false" customHeight="true" outlineLevel="0" collapsed="false">
      <c r="A208" s="1051" t="s">
        <v>1497</v>
      </c>
      <c r="B208" s="1041" t="n">
        <f aca="false">+Kmalibünye1!B208</f>
        <v>0</v>
      </c>
      <c r="C208" s="1041" t="n">
        <f aca="false">+Kmalibünye1!C208</f>
        <v>0</v>
      </c>
      <c r="D208" s="1041" t="n">
        <f aca="false">+Kmalibünye1!D208</f>
        <v>0</v>
      </c>
      <c r="E208" s="1041" t="n">
        <f aca="false">+Kmalibünye1!E208</f>
        <v>0</v>
      </c>
      <c r="F208" s="1041" t="n">
        <f aca="false">+Kmalibünye1!F208</f>
        <v>0</v>
      </c>
      <c r="G208" s="1041" t="n">
        <f aca="false">+Kmalibünye1!G208</f>
        <v>0</v>
      </c>
      <c r="H208" s="1042" t="n">
        <f aca="false">+Kmalibünye1!H208</f>
        <v>0</v>
      </c>
    </row>
    <row r="209" s="778" customFormat="true" ht="12" hidden="false" customHeight="true" outlineLevel="0" collapsed="false">
      <c r="A209" s="1052" t="s">
        <v>1498</v>
      </c>
      <c r="B209" s="1048" t="n">
        <f aca="false">+Kmalibünye1!B209</f>
        <v>0</v>
      </c>
      <c r="C209" s="1048" t="n">
        <f aca="false">+Kmalibünye1!C209</f>
        <v>0</v>
      </c>
      <c r="D209" s="1048" t="n">
        <f aca="false">+Kmalibünye1!D209</f>
        <v>0</v>
      </c>
      <c r="E209" s="1048" t="n">
        <f aca="false">+Kmalibünye1!E209</f>
        <v>0</v>
      </c>
      <c r="F209" s="1048" t="n">
        <f aca="false">+Kmalibünye1!F209</f>
        <v>0</v>
      </c>
      <c r="G209" s="1048" t="n">
        <f aca="false">+Kmalibünye1!G209</f>
        <v>0</v>
      </c>
      <c r="H209" s="1049" t="n">
        <f aca="false">+Kmalibünye1!H209</f>
        <v>0</v>
      </c>
    </row>
    <row r="210" s="778" customFormat="true" ht="12.75" hidden="false" customHeight="true" outlineLevel="0" collapsed="false">
      <c r="A210" s="801" t="s">
        <v>1499</v>
      </c>
      <c r="B210" s="802"/>
      <c r="C210" s="803"/>
      <c r="D210" s="802"/>
      <c r="E210" s="803"/>
      <c r="F210" s="802"/>
      <c r="G210" s="803"/>
      <c r="H210" s="802"/>
    </row>
    <row r="211" customFormat="false" ht="9.75" hidden="false" customHeight="true" outlineLevel="0" collapsed="false">
      <c r="A211" s="731"/>
      <c r="B211" s="993"/>
      <c r="C211" s="993"/>
      <c r="D211" s="993"/>
      <c r="E211" s="993"/>
    </row>
    <row r="212" s="778" customFormat="true" ht="15.75" hidden="false" customHeight="false" outlineLevel="0" collapsed="false">
      <c r="A212" s="685" t="s">
        <v>1501</v>
      </c>
      <c r="B212" s="776"/>
      <c r="C212" s="777"/>
      <c r="D212" s="776"/>
      <c r="E212" s="777"/>
      <c r="F212" s="776"/>
      <c r="G212" s="777"/>
      <c r="H212" s="776"/>
      <c r="I212" s="777"/>
      <c r="J212" s="806"/>
      <c r="K212" s="806"/>
    </row>
    <row r="213" s="778" customFormat="true" ht="12" hidden="false" customHeight="true" outlineLevel="0" collapsed="false">
      <c r="A213" s="811"/>
      <c r="B213" s="776"/>
      <c r="C213" s="777"/>
      <c r="D213" s="776"/>
      <c r="E213" s="777"/>
      <c r="F213" s="776"/>
      <c r="G213" s="777"/>
      <c r="H213" s="776"/>
      <c r="I213" s="777"/>
      <c r="J213" s="806"/>
      <c r="K213" s="806"/>
    </row>
    <row r="214" s="778" customFormat="true" ht="12" hidden="false" customHeight="true" outlineLevel="0" collapsed="false">
      <c r="A214" s="812" t="s">
        <v>1502</v>
      </c>
      <c r="B214" s="1053" t="s">
        <v>1503</v>
      </c>
      <c r="C214" s="1053"/>
      <c r="D214" s="1053"/>
      <c r="E214" s="1054" t="s">
        <v>1385</v>
      </c>
      <c r="F214" s="1054"/>
      <c r="G214" s="777"/>
      <c r="H214" s="776"/>
      <c r="I214" s="777"/>
      <c r="J214" s="806"/>
      <c r="K214" s="806"/>
    </row>
    <row r="215" s="778" customFormat="true" ht="12.75" hidden="false" customHeight="true" outlineLevel="0" collapsed="false">
      <c r="A215" s="812"/>
      <c r="B215" s="1055" t="s">
        <v>1504</v>
      </c>
      <c r="C215" s="1055"/>
      <c r="D215" s="1055" t="s">
        <v>1505</v>
      </c>
      <c r="E215" s="1056" t="s">
        <v>1506</v>
      </c>
      <c r="F215" s="1057" t="s">
        <v>1507</v>
      </c>
      <c r="G215" s="777"/>
      <c r="H215" s="776"/>
      <c r="I215" s="777"/>
      <c r="J215" s="806"/>
      <c r="K215" s="806"/>
    </row>
    <row r="216" s="819" customFormat="true" ht="48" hidden="false" customHeight="false" outlineLevel="0" collapsed="false">
      <c r="A216" s="812"/>
      <c r="B216" s="1055" t="s">
        <v>1508</v>
      </c>
      <c r="C216" s="1056" t="s">
        <v>1509</v>
      </c>
      <c r="D216" s="1055"/>
      <c r="E216" s="1056"/>
      <c r="F216" s="1057"/>
      <c r="G216" s="816"/>
      <c r="H216" s="817"/>
      <c r="I216" s="816"/>
      <c r="J216" s="818"/>
      <c r="K216" s="818"/>
    </row>
    <row r="217" s="778" customFormat="true" ht="12" hidden="false" customHeight="true" outlineLevel="0" collapsed="false">
      <c r="A217" s="879" t="s">
        <v>1466</v>
      </c>
      <c r="B217" s="769" t="n">
        <f aca="false">SUM(B218:B220)</f>
        <v>0</v>
      </c>
      <c r="C217" s="769" t="n">
        <f aca="false">SUM(C218:C220)</f>
        <v>0</v>
      </c>
      <c r="D217" s="769" t="n">
        <f aca="false">SUM(D218:D220)</f>
        <v>0</v>
      </c>
      <c r="E217" s="769" t="n">
        <f aca="false">SUM(E218:E220)</f>
        <v>0</v>
      </c>
      <c r="F217" s="770" t="n">
        <f aca="false">SUM(F218:F220)</f>
        <v>0</v>
      </c>
      <c r="G217" s="777"/>
      <c r="H217" s="776"/>
      <c r="I217" s="777"/>
      <c r="J217" s="806"/>
      <c r="K217" s="806"/>
    </row>
    <row r="218" s="778" customFormat="true" ht="12" hidden="false" customHeight="true" outlineLevel="0" collapsed="false">
      <c r="A218" s="859" t="s">
        <v>1467</v>
      </c>
      <c r="B218" s="1041" t="n">
        <f aca="false">+Kmalibünye1!B218</f>
        <v>0</v>
      </c>
      <c r="C218" s="1041" t="n">
        <f aca="false">+Kmalibünye1!C218</f>
        <v>0</v>
      </c>
      <c r="D218" s="1041" t="n">
        <f aca="false">+Kmalibünye1!D218</f>
        <v>0</v>
      </c>
      <c r="E218" s="1041" t="n">
        <f aca="false">+Kmalibünye1!E218</f>
        <v>0</v>
      </c>
      <c r="F218" s="1058" t="n">
        <f aca="false">+Kmalibünye1!F218</f>
        <v>0</v>
      </c>
      <c r="G218" s="777"/>
      <c r="H218" s="776"/>
      <c r="I218" s="777"/>
      <c r="J218" s="806"/>
      <c r="K218" s="806"/>
    </row>
    <row r="219" s="778" customFormat="true" ht="12" hidden="false" customHeight="true" outlineLevel="0" collapsed="false">
      <c r="A219" s="859" t="s">
        <v>1468</v>
      </c>
      <c r="B219" s="1041" t="n">
        <f aca="false">+Kmalibünye1!B219</f>
        <v>0</v>
      </c>
      <c r="C219" s="1041" t="n">
        <f aca="false">+Kmalibünye1!C219</f>
        <v>0</v>
      </c>
      <c r="D219" s="1041" t="n">
        <f aca="false">+Kmalibünye1!D219</f>
        <v>0</v>
      </c>
      <c r="E219" s="1041" t="n">
        <f aca="false">+Kmalibünye1!E219</f>
        <v>0</v>
      </c>
      <c r="F219" s="1058" t="n">
        <f aca="false">+Kmalibünye1!F219</f>
        <v>0</v>
      </c>
      <c r="G219" s="777"/>
      <c r="H219" s="776"/>
      <c r="I219" s="777"/>
      <c r="J219" s="806"/>
      <c r="K219" s="806"/>
    </row>
    <row r="220" s="778" customFormat="true" ht="12" hidden="false" customHeight="true" outlineLevel="0" collapsed="false">
      <c r="A220" s="859" t="s">
        <v>1469</v>
      </c>
      <c r="B220" s="1041" t="n">
        <f aca="false">+Kmalibünye1!B220</f>
        <v>0</v>
      </c>
      <c r="C220" s="1041" t="n">
        <f aca="false">+Kmalibünye1!C220</f>
        <v>0</v>
      </c>
      <c r="D220" s="1041" t="n">
        <f aca="false">+Kmalibünye1!D220</f>
        <v>0</v>
      </c>
      <c r="E220" s="1041" t="n">
        <f aca="false">+Kmalibünye1!E220</f>
        <v>0</v>
      </c>
      <c r="F220" s="1058" t="n">
        <f aca="false">+Kmalibünye1!F220</f>
        <v>0</v>
      </c>
      <c r="G220" s="777"/>
      <c r="H220" s="776"/>
      <c r="I220" s="777"/>
      <c r="J220" s="806"/>
      <c r="K220" s="806"/>
    </row>
    <row r="221" s="778" customFormat="true" ht="12" hidden="false" customHeight="true" outlineLevel="0" collapsed="false">
      <c r="A221" s="879" t="s">
        <v>1470</v>
      </c>
      <c r="B221" s="769" t="n">
        <f aca="false">SUM(B222:B224)</f>
        <v>0</v>
      </c>
      <c r="C221" s="769" t="n">
        <f aca="false">SUM(C222:C224)</f>
        <v>0</v>
      </c>
      <c r="D221" s="769" t="n">
        <f aca="false">SUM(D222:D224)</f>
        <v>0</v>
      </c>
      <c r="E221" s="769" t="n">
        <f aca="false">SUM(E222:E224)</f>
        <v>0</v>
      </c>
      <c r="F221" s="770" t="n">
        <f aca="false">SUM(F222:F224)</f>
        <v>0</v>
      </c>
      <c r="G221" s="777"/>
      <c r="H221" s="776"/>
      <c r="I221" s="777"/>
      <c r="J221" s="806"/>
      <c r="K221" s="806"/>
    </row>
    <row r="222" s="778" customFormat="true" ht="12" hidden="false" customHeight="true" outlineLevel="0" collapsed="false">
      <c r="A222" s="859" t="s">
        <v>1471</v>
      </c>
      <c r="B222" s="1041" t="n">
        <f aca="false">+Kmalibünye1!B222</f>
        <v>0</v>
      </c>
      <c r="C222" s="1041" t="n">
        <f aca="false">+Kmalibünye1!C222</f>
        <v>0</v>
      </c>
      <c r="D222" s="1041" t="n">
        <f aca="false">+Kmalibünye1!D222</f>
        <v>0</v>
      </c>
      <c r="E222" s="1041" t="n">
        <f aca="false">+Kmalibünye1!E222</f>
        <v>0</v>
      </c>
      <c r="F222" s="1058" t="n">
        <f aca="false">+Kmalibünye1!F222</f>
        <v>0</v>
      </c>
      <c r="G222" s="777"/>
      <c r="H222" s="776"/>
      <c r="I222" s="777"/>
      <c r="J222" s="806"/>
      <c r="K222" s="806"/>
    </row>
    <row r="223" s="778" customFormat="true" ht="12" hidden="false" customHeight="true" outlineLevel="0" collapsed="false">
      <c r="A223" s="859" t="s">
        <v>1472</v>
      </c>
      <c r="B223" s="1041" t="n">
        <f aca="false">+Kmalibünye1!B223</f>
        <v>0</v>
      </c>
      <c r="C223" s="1041" t="n">
        <f aca="false">+Kmalibünye1!C223</f>
        <v>0</v>
      </c>
      <c r="D223" s="1041" t="n">
        <f aca="false">+Kmalibünye1!D223</f>
        <v>0</v>
      </c>
      <c r="E223" s="1041" t="n">
        <f aca="false">+Kmalibünye1!E223</f>
        <v>0</v>
      </c>
      <c r="F223" s="1058" t="n">
        <f aca="false">+Kmalibünye1!F223</f>
        <v>0</v>
      </c>
      <c r="G223" s="777"/>
      <c r="H223" s="776"/>
      <c r="I223" s="777"/>
      <c r="J223" s="806"/>
      <c r="K223" s="806"/>
    </row>
    <row r="224" s="778" customFormat="true" ht="12" hidden="false" customHeight="true" outlineLevel="0" collapsed="false">
      <c r="A224" s="859" t="s">
        <v>1473</v>
      </c>
      <c r="B224" s="1041" t="n">
        <f aca="false">+Kmalibünye1!B224</f>
        <v>0</v>
      </c>
      <c r="C224" s="1041" t="n">
        <f aca="false">+Kmalibünye1!C224</f>
        <v>0</v>
      </c>
      <c r="D224" s="1041" t="n">
        <f aca="false">+Kmalibünye1!D224</f>
        <v>0</v>
      </c>
      <c r="E224" s="1041" t="n">
        <f aca="false">+Kmalibünye1!E224</f>
        <v>0</v>
      </c>
      <c r="F224" s="1058" t="n">
        <f aca="false">+Kmalibünye1!F224</f>
        <v>0</v>
      </c>
      <c r="G224" s="777"/>
      <c r="H224" s="776"/>
      <c r="I224" s="777"/>
      <c r="J224" s="806"/>
      <c r="K224" s="806"/>
    </row>
    <row r="225" s="778" customFormat="true" ht="12" hidden="false" customHeight="true" outlineLevel="0" collapsed="false">
      <c r="A225" s="879" t="s">
        <v>1474</v>
      </c>
      <c r="B225" s="1041" t="n">
        <f aca="false">+Kmalibünye1!B225</f>
        <v>0</v>
      </c>
      <c r="C225" s="1041" t="n">
        <f aca="false">+Kmalibünye1!C225</f>
        <v>0</v>
      </c>
      <c r="D225" s="1041" t="n">
        <f aca="false">+Kmalibünye1!D225</f>
        <v>0</v>
      </c>
      <c r="E225" s="1041" t="n">
        <f aca="false">+Kmalibünye1!E225</f>
        <v>0</v>
      </c>
      <c r="F225" s="1058" t="n">
        <f aca="false">+Kmalibünye1!F225</f>
        <v>0</v>
      </c>
      <c r="G225" s="777"/>
      <c r="H225" s="776"/>
      <c r="I225" s="777"/>
      <c r="J225" s="806"/>
      <c r="K225" s="806"/>
    </row>
    <row r="226" s="778" customFormat="true" ht="12" hidden="false" customHeight="true" outlineLevel="0" collapsed="false">
      <c r="A226" s="879" t="s">
        <v>1475</v>
      </c>
      <c r="B226" s="769" t="n">
        <f aca="false">SUM(B227:B234)</f>
        <v>0</v>
      </c>
      <c r="C226" s="769" t="n">
        <f aca="false">SUM(C227:C234)</f>
        <v>0</v>
      </c>
      <c r="D226" s="769" t="n">
        <f aca="false">SUM(D227:D234)</f>
        <v>0</v>
      </c>
      <c r="E226" s="769" t="n">
        <f aca="false">SUM(E227:E234)</f>
        <v>0</v>
      </c>
      <c r="F226" s="770" t="n">
        <f aca="false">SUM(F227:F234)</f>
        <v>0</v>
      </c>
      <c r="G226" s="777"/>
      <c r="H226" s="776"/>
      <c r="I226" s="777"/>
      <c r="J226" s="806"/>
      <c r="K226" s="806"/>
    </row>
    <row r="227" s="778" customFormat="true" ht="12" hidden="false" customHeight="true" outlineLevel="0" collapsed="false">
      <c r="A227" s="859" t="s">
        <v>1476</v>
      </c>
      <c r="B227" s="1041" t="n">
        <f aca="false">+Kmalibünye1!B227</f>
        <v>0</v>
      </c>
      <c r="C227" s="1041" t="n">
        <f aca="false">+Kmalibünye1!C227</f>
        <v>0</v>
      </c>
      <c r="D227" s="1041" t="n">
        <f aca="false">+Kmalibünye1!D227</f>
        <v>0</v>
      </c>
      <c r="E227" s="1041" t="n">
        <f aca="false">+Kmalibünye1!E227</f>
        <v>0</v>
      </c>
      <c r="F227" s="1058" t="n">
        <f aca="false">+Kmalibünye1!F227</f>
        <v>0</v>
      </c>
      <c r="G227" s="777"/>
      <c r="H227" s="776"/>
      <c r="I227" s="777"/>
      <c r="J227" s="806"/>
      <c r="K227" s="806"/>
    </row>
    <row r="228" s="778" customFormat="true" ht="12" hidden="false" customHeight="true" outlineLevel="0" collapsed="false">
      <c r="A228" s="859" t="s">
        <v>1477</v>
      </c>
      <c r="B228" s="1041" t="n">
        <f aca="false">+Kmalibünye1!B228</f>
        <v>0</v>
      </c>
      <c r="C228" s="1041" t="n">
        <f aca="false">+Kmalibünye1!C228</f>
        <v>0</v>
      </c>
      <c r="D228" s="1041" t="n">
        <f aca="false">+Kmalibünye1!D228</f>
        <v>0</v>
      </c>
      <c r="E228" s="1041" t="n">
        <f aca="false">+Kmalibünye1!E228</f>
        <v>0</v>
      </c>
      <c r="F228" s="1058" t="n">
        <f aca="false">+Kmalibünye1!F228</f>
        <v>0</v>
      </c>
      <c r="G228" s="777"/>
      <c r="H228" s="776"/>
      <c r="I228" s="777"/>
      <c r="J228" s="806"/>
      <c r="K228" s="806"/>
    </row>
    <row r="229" s="778" customFormat="true" ht="12" hidden="false" customHeight="true" outlineLevel="0" collapsed="false">
      <c r="A229" s="859" t="s">
        <v>1478</v>
      </c>
      <c r="B229" s="1041" t="n">
        <f aca="false">+Kmalibünye1!B229</f>
        <v>0</v>
      </c>
      <c r="C229" s="1041" t="n">
        <f aca="false">+Kmalibünye1!C229</f>
        <v>0</v>
      </c>
      <c r="D229" s="1041" t="n">
        <f aca="false">+Kmalibünye1!D229</f>
        <v>0</v>
      </c>
      <c r="E229" s="1041" t="n">
        <f aca="false">+Kmalibünye1!E229</f>
        <v>0</v>
      </c>
      <c r="F229" s="1058" t="n">
        <f aca="false">+Kmalibünye1!F229</f>
        <v>0</v>
      </c>
      <c r="G229" s="777"/>
      <c r="H229" s="776"/>
      <c r="I229" s="777"/>
      <c r="J229" s="806"/>
      <c r="K229" s="806"/>
    </row>
    <row r="230" s="778" customFormat="true" ht="12" hidden="false" customHeight="true" outlineLevel="0" collapsed="false">
      <c r="A230" s="859" t="s">
        <v>1479</v>
      </c>
      <c r="B230" s="1041" t="n">
        <f aca="false">+Kmalibünye1!B230</f>
        <v>0</v>
      </c>
      <c r="C230" s="1041" t="n">
        <f aca="false">+Kmalibünye1!C230</f>
        <v>0</v>
      </c>
      <c r="D230" s="1041" t="n">
        <f aca="false">+Kmalibünye1!D230</f>
        <v>0</v>
      </c>
      <c r="E230" s="1041" t="n">
        <f aca="false">+Kmalibünye1!E230</f>
        <v>0</v>
      </c>
      <c r="F230" s="1058" t="n">
        <f aca="false">+Kmalibünye1!F230</f>
        <v>0</v>
      </c>
      <c r="G230" s="777"/>
      <c r="H230" s="776"/>
      <c r="I230" s="777"/>
      <c r="J230" s="806"/>
      <c r="K230" s="806"/>
    </row>
    <row r="231" s="778" customFormat="true" ht="12" hidden="false" customHeight="true" outlineLevel="0" collapsed="false">
      <c r="A231" s="859" t="s">
        <v>1480</v>
      </c>
      <c r="B231" s="1041" t="n">
        <f aca="false">+Kmalibünye1!B231</f>
        <v>0</v>
      </c>
      <c r="C231" s="1041" t="n">
        <f aca="false">+Kmalibünye1!C231</f>
        <v>0</v>
      </c>
      <c r="D231" s="1041" t="n">
        <f aca="false">+Kmalibünye1!D231</f>
        <v>0</v>
      </c>
      <c r="E231" s="1041" t="n">
        <f aca="false">+Kmalibünye1!E231</f>
        <v>0</v>
      </c>
      <c r="F231" s="1058" t="n">
        <f aca="false">+Kmalibünye1!F231</f>
        <v>0</v>
      </c>
      <c r="G231" s="777"/>
      <c r="H231" s="776"/>
      <c r="I231" s="777"/>
      <c r="J231" s="806"/>
      <c r="K231" s="806"/>
    </row>
    <row r="232" s="778" customFormat="true" ht="12" hidden="false" customHeight="true" outlineLevel="0" collapsed="false">
      <c r="A232" s="859" t="s">
        <v>1481</v>
      </c>
      <c r="B232" s="1041" t="n">
        <f aca="false">+Kmalibünye1!B232</f>
        <v>0</v>
      </c>
      <c r="C232" s="1041" t="n">
        <f aca="false">+Kmalibünye1!C232</f>
        <v>0</v>
      </c>
      <c r="D232" s="1041" t="n">
        <f aca="false">+Kmalibünye1!D232</f>
        <v>0</v>
      </c>
      <c r="E232" s="1041" t="n">
        <f aca="false">+Kmalibünye1!E232</f>
        <v>0</v>
      </c>
      <c r="F232" s="1058" t="n">
        <f aca="false">+Kmalibünye1!F232</f>
        <v>0</v>
      </c>
      <c r="G232" s="777"/>
      <c r="H232" s="776"/>
      <c r="I232" s="777"/>
      <c r="J232" s="806"/>
      <c r="K232" s="806"/>
    </row>
    <row r="233" s="778" customFormat="true" ht="12" hidden="false" customHeight="true" outlineLevel="0" collapsed="false">
      <c r="A233" s="859" t="s">
        <v>1482</v>
      </c>
      <c r="B233" s="1041" t="n">
        <f aca="false">+Kmalibünye1!B233</f>
        <v>0</v>
      </c>
      <c r="C233" s="1041" t="n">
        <f aca="false">+Kmalibünye1!C233</f>
        <v>0</v>
      </c>
      <c r="D233" s="1041" t="n">
        <f aca="false">+Kmalibünye1!D233</f>
        <v>0</v>
      </c>
      <c r="E233" s="1041" t="n">
        <f aca="false">+Kmalibünye1!E233</f>
        <v>0</v>
      </c>
      <c r="F233" s="1058" t="n">
        <f aca="false">+Kmalibünye1!F233</f>
        <v>0</v>
      </c>
      <c r="G233" s="777"/>
      <c r="H233" s="776"/>
      <c r="I233" s="777"/>
      <c r="J233" s="806"/>
      <c r="K233" s="806"/>
    </row>
    <row r="234" s="778" customFormat="true" ht="12" hidden="false" customHeight="true" outlineLevel="0" collapsed="false">
      <c r="A234" s="859" t="s">
        <v>1483</v>
      </c>
      <c r="B234" s="1041" t="n">
        <f aca="false">+Kmalibünye1!B234</f>
        <v>0</v>
      </c>
      <c r="C234" s="1041" t="n">
        <f aca="false">+Kmalibünye1!C234</f>
        <v>0</v>
      </c>
      <c r="D234" s="1041" t="n">
        <f aca="false">+Kmalibünye1!D234</f>
        <v>0</v>
      </c>
      <c r="E234" s="1041" t="n">
        <f aca="false">+Kmalibünye1!E234</f>
        <v>0</v>
      </c>
      <c r="F234" s="1058" t="n">
        <f aca="false">+Kmalibünye1!F234</f>
        <v>0</v>
      </c>
      <c r="G234" s="777"/>
      <c r="H234" s="776"/>
      <c r="I234" s="777"/>
      <c r="J234" s="806"/>
      <c r="K234" s="806"/>
    </row>
    <row r="235" s="778" customFormat="true" ht="12" hidden="false" customHeight="true" outlineLevel="0" collapsed="false">
      <c r="A235" s="879" t="s">
        <v>1484</v>
      </c>
      <c r="B235" s="1041" t="n">
        <f aca="false">+Kmalibünye1!B235</f>
        <v>0</v>
      </c>
      <c r="C235" s="1041" t="n">
        <f aca="false">+Kmalibünye1!C235</f>
        <v>0</v>
      </c>
      <c r="D235" s="1041" t="n">
        <f aca="false">+Kmalibünye1!D235</f>
        <v>0</v>
      </c>
      <c r="E235" s="1041" t="n">
        <f aca="false">+Kmalibünye1!E235</f>
        <v>0</v>
      </c>
      <c r="F235" s="1058" t="n">
        <f aca="false">+Kmalibünye1!F235</f>
        <v>0</v>
      </c>
      <c r="G235" s="777"/>
      <c r="H235" s="776"/>
      <c r="I235" s="777"/>
      <c r="J235" s="806"/>
      <c r="K235" s="806"/>
    </row>
    <row r="236" s="778" customFormat="true" ht="12" hidden="false" customHeight="true" outlineLevel="0" collapsed="false">
      <c r="A236" s="1034" t="s">
        <v>119</v>
      </c>
      <c r="B236" s="774" t="n">
        <f aca="false">B217+B221+B225+B226+B235</f>
        <v>0</v>
      </c>
      <c r="C236" s="774" t="n">
        <f aca="false">C217+C221+C225+C226+C235</f>
        <v>0</v>
      </c>
      <c r="D236" s="774" t="n">
        <f aca="false">D217+D221+D225+D226+D235</f>
        <v>0</v>
      </c>
      <c r="E236" s="774" t="n">
        <f aca="false">E217+E221+E225+E226+E235</f>
        <v>0</v>
      </c>
      <c r="F236" s="775" t="n">
        <f aca="false">F217+F221+F225+F226+F235</f>
        <v>0</v>
      </c>
      <c r="G236" s="777"/>
      <c r="H236" s="776"/>
      <c r="I236" s="777"/>
      <c r="J236" s="806"/>
      <c r="K236" s="806"/>
    </row>
    <row r="237" customFormat="false" ht="9.75" hidden="false" customHeight="true" outlineLevel="0" collapsed="false">
      <c r="A237" s="1059" t="s">
        <v>1510</v>
      </c>
      <c r="B237" s="1059"/>
      <c r="C237" s="1059"/>
      <c r="D237" s="1059"/>
      <c r="E237" s="1059"/>
      <c r="F237" s="1059"/>
    </row>
    <row r="238" customFormat="false" ht="9.75" hidden="false" customHeight="true" outlineLevel="0" collapsed="false">
      <c r="A238" s="1060" t="s">
        <v>1511</v>
      </c>
      <c r="B238" s="1060"/>
      <c r="C238" s="1060"/>
      <c r="D238" s="1060"/>
      <c r="E238" s="1060"/>
      <c r="F238" s="1060"/>
    </row>
    <row r="239" customFormat="false" ht="9.75" hidden="false" customHeight="true" outlineLevel="0" collapsed="false">
      <c r="A239" s="731"/>
      <c r="B239" s="993"/>
      <c r="C239" s="993"/>
      <c r="D239" s="993"/>
      <c r="E239" s="993"/>
    </row>
    <row r="240" s="825" customFormat="true" ht="15" hidden="false" customHeight="true" outlineLevel="0" collapsed="false">
      <c r="A240" s="1043" t="s">
        <v>1512</v>
      </c>
      <c r="B240" s="1061"/>
      <c r="C240" s="1061"/>
      <c r="D240" s="1061"/>
      <c r="E240" s="1061"/>
      <c r="F240" s="1061"/>
    </row>
    <row r="241" s="825" customFormat="true" ht="51" hidden="false" customHeight="false" outlineLevel="0" collapsed="false">
      <c r="A241" s="1062"/>
      <c r="B241" s="1063" t="s">
        <v>1513</v>
      </c>
      <c r="C241" s="1063" t="s">
        <v>1514</v>
      </c>
      <c r="D241" s="1063" t="s">
        <v>1515</v>
      </c>
      <c r="E241" s="1064" t="s">
        <v>1516</v>
      </c>
      <c r="F241" s="1065" t="s">
        <v>1517</v>
      </c>
      <c r="G241" s="824"/>
    </row>
    <row r="242" s="825" customFormat="true" ht="15" hidden="false" customHeight="true" outlineLevel="0" collapsed="false">
      <c r="A242" s="1066" t="s">
        <v>1518</v>
      </c>
      <c r="B242" s="1067" t="n">
        <f aca="false">+Kmalibünye1!B242</f>
        <v>0</v>
      </c>
      <c r="C242" s="1067" t="n">
        <f aca="false">+Kmalibünye1!C242</f>
        <v>0</v>
      </c>
      <c r="D242" s="1067" t="n">
        <f aca="false">+Kmalibünye1!D242</f>
        <v>0</v>
      </c>
      <c r="E242" s="1067" t="n">
        <f aca="false">+Kmalibünye1!E242</f>
        <v>0</v>
      </c>
      <c r="F242" s="1068" t="n">
        <f aca="false">+Kmalibünye1!F242</f>
        <v>0</v>
      </c>
      <c r="G242" s="824"/>
    </row>
    <row r="243" s="825" customFormat="true" ht="15" hidden="false" customHeight="true" outlineLevel="0" collapsed="false">
      <c r="A243" s="1069" t="s">
        <v>1519</v>
      </c>
      <c r="B243" s="1070" t="n">
        <f aca="false">+Kmalibünye1!B243</f>
        <v>0</v>
      </c>
      <c r="C243" s="1070" t="n">
        <f aca="false">+Kmalibünye1!C243</f>
        <v>0</v>
      </c>
      <c r="D243" s="1070" t="n">
        <f aca="false">+Kmalibünye1!D243</f>
        <v>0</v>
      </c>
      <c r="E243" s="1070" t="n">
        <f aca="false">+Kmalibünye1!E243</f>
        <v>0</v>
      </c>
      <c r="F243" s="1071" t="n">
        <f aca="false">+Kmalibünye1!F243</f>
        <v>0</v>
      </c>
      <c r="G243" s="824"/>
    </row>
    <row r="244" s="825" customFormat="true" ht="12.75" hidden="false" customHeight="true" outlineLevel="0" collapsed="false">
      <c r="A244" s="1059" t="s">
        <v>1520</v>
      </c>
      <c r="B244" s="1059"/>
      <c r="C244" s="1059"/>
      <c r="D244" s="1059"/>
      <c r="E244" s="1059"/>
      <c r="F244" s="1059"/>
    </row>
    <row r="245" customFormat="false" ht="12.75" hidden="false" customHeight="false" outlineLevel="0" collapsed="false">
      <c r="A245" s="731"/>
      <c r="B245" s="993"/>
      <c r="C245" s="993"/>
      <c r="D245" s="993"/>
      <c r="E245" s="993"/>
    </row>
    <row r="246" customFormat="false" ht="15.75" hidden="false" customHeight="false" outlineLevel="0" collapsed="false">
      <c r="A246" s="1072" t="s">
        <v>1521</v>
      </c>
      <c r="B246" s="993"/>
      <c r="C246" s="993"/>
      <c r="D246" s="993"/>
      <c r="E246" s="993"/>
    </row>
    <row r="247" customFormat="false" ht="12.75" hidden="false" customHeight="false" outlineLevel="0" collapsed="false">
      <c r="A247" s="731"/>
      <c r="B247" s="993"/>
      <c r="C247" s="993"/>
      <c r="D247" s="993"/>
      <c r="E247" s="993"/>
    </row>
    <row r="248" customFormat="false" ht="13.5" hidden="false" customHeight="true" outlineLevel="0" collapsed="false">
      <c r="A248" s="1043" t="s">
        <v>1522</v>
      </c>
    </row>
    <row r="249" customFormat="false" ht="4.5" hidden="false" customHeight="true" outlineLevel="0" collapsed="false">
      <c r="A249" s="1073"/>
    </row>
    <row r="250" customFormat="false" ht="15" hidden="false" customHeight="false" outlineLevel="0" collapsed="false">
      <c r="A250" s="887"/>
      <c r="B250" s="888" t="s">
        <v>1130</v>
      </c>
      <c r="C250" s="888" t="s">
        <v>1131</v>
      </c>
      <c r="D250" s="888" t="s">
        <v>1523</v>
      </c>
      <c r="E250" s="889" t="s">
        <v>119</v>
      </c>
    </row>
    <row r="251" customFormat="false" ht="12.75" hidden="false" customHeight="false" outlineLevel="0" collapsed="false">
      <c r="A251" s="890" t="s">
        <v>685</v>
      </c>
      <c r="B251" s="927"/>
      <c r="C251" s="927"/>
      <c r="D251" s="927"/>
      <c r="E251" s="928"/>
    </row>
    <row r="252" customFormat="false" ht="12.75" hidden="false" customHeight="false" outlineLevel="0" collapsed="false">
      <c r="A252" s="1074" t="s">
        <v>1524</v>
      </c>
      <c r="B252" s="927"/>
      <c r="C252" s="927"/>
      <c r="D252" s="927"/>
      <c r="E252" s="928"/>
    </row>
    <row r="253" customFormat="false" ht="24" hidden="false" customHeight="true" outlineLevel="0" collapsed="false">
      <c r="A253" s="843" t="s">
        <v>1525</v>
      </c>
      <c r="B253" s="1067" t="n">
        <f aca="false">+Kmalibünye1!B253</f>
        <v>4819099</v>
      </c>
      <c r="C253" s="1067" t="n">
        <f aca="false">+Kmalibünye1!C253</f>
        <v>13312320</v>
      </c>
      <c r="D253" s="1067" t="n">
        <f aca="false">+Kmalibünye1!D253</f>
        <v>10332920</v>
      </c>
      <c r="E253" s="928" t="n">
        <f aca="false">+Kmalibünye1!E253</f>
        <v>28464339</v>
      </c>
    </row>
    <row r="254" customFormat="false" ht="12.75" hidden="false" customHeight="false" outlineLevel="0" collapsed="false">
      <c r="A254" s="843" t="s">
        <v>1526</v>
      </c>
      <c r="B254" s="1067" t="n">
        <f aca="false">+Kmalibünye1!B254</f>
        <v>116966</v>
      </c>
      <c r="C254" s="1067" t="n">
        <f aca="false">+Kmalibünye1!C254</f>
        <v>980958</v>
      </c>
      <c r="D254" s="1067" t="n">
        <f aca="false">+Kmalibünye1!D254</f>
        <v>206698</v>
      </c>
      <c r="E254" s="928" t="n">
        <f aca="false">+Kmalibünye1!E254</f>
        <v>1304622</v>
      </c>
    </row>
    <row r="255" customFormat="false" ht="24" hidden="false" customHeight="false" outlineLevel="0" collapsed="false">
      <c r="A255" s="843" t="s">
        <v>1527</v>
      </c>
      <c r="B255" s="1067" t="n">
        <f aca="false">+Kmalibünye1!B255</f>
        <v>368353</v>
      </c>
      <c r="C255" s="1067" t="n">
        <f aca="false">+Kmalibünye1!C255</f>
        <v>4094442</v>
      </c>
      <c r="D255" s="1067" t="n">
        <f aca="false">+Kmalibünye1!D255</f>
        <v>75254</v>
      </c>
      <c r="E255" s="928" t="n">
        <f aca="false">+Kmalibünye1!E255</f>
        <v>4538049</v>
      </c>
    </row>
    <row r="256" customFormat="false" ht="12.75" hidden="false" customHeight="false" outlineLevel="0" collapsed="false">
      <c r="A256" s="843" t="s">
        <v>1528</v>
      </c>
      <c r="B256" s="1067" t="n">
        <f aca="false">+Kmalibünye1!B256</f>
        <v>0</v>
      </c>
      <c r="C256" s="1067" t="n">
        <f aca="false">+Kmalibünye1!C256</f>
        <v>34856913</v>
      </c>
      <c r="D256" s="1067" t="n">
        <f aca="false">+Kmalibünye1!D256</f>
        <v>0</v>
      </c>
      <c r="E256" s="928" t="n">
        <f aca="false">+Kmalibünye1!E256</f>
        <v>34856913</v>
      </c>
    </row>
    <row r="257" customFormat="false" ht="24" hidden="false" customHeight="false" outlineLevel="0" collapsed="false">
      <c r="A257" s="843" t="s">
        <v>1529</v>
      </c>
      <c r="B257" s="1067" t="n">
        <f aca="false">+Kmalibünye1!B257</f>
        <v>0</v>
      </c>
      <c r="C257" s="1067" t="n">
        <f aca="false">+Kmalibünye1!C257</f>
        <v>0</v>
      </c>
      <c r="D257" s="1067" t="n">
        <f aca="false">+Kmalibünye1!D257</f>
        <v>0</v>
      </c>
      <c r="E257" s="928" t="n">
        <f aca="false">+Kmalibünye1!E257</f>
        <v>0</v>
      </c>
    </row>
    <row r="258" customFormat="false" ht="12.75" hidden="false" customHeight="false" outlineLevel="0" collapsed="false">
      <c r="A258" s="843" t="s">
        <v>1530</v>
      </c>
      <c r="B258" s="1067" t="n">
        <f aca="false">+Kmalibünye1!B258</f>
        <v>37540582</v>
      </c>
      <c r="C258" s="1067" t="n">
        <f aca="false">+Kmalibünye1!C258</f>
        <v>15214627</v>
      </c>
      <c r="D258" s="1067" t="n">
        <f aca="false">+Kmalibünye1!D258</f>
        <v>0</v>
      </c>
      <c r="E258" s="928" t="n">
        <f aca="false">+Kmalibünye1!E258</f>
        <v>52755209</v>
      </c>
    </row>
    <row r="259" customFormat="false" ht="24" hidden="false" customHeight="false" outlineLevel="0" collapsed="false">
      <c r="A259" s="843" t="s">
        <v>1531</v>
      </c>
      <c r="B259" s="1067" t="n">
        <f aca="false">+Kmalibünye1!B259</f>
        <v>0</v>
      </c>
      <c r="C259" s="1067" t="n">
        <f aca="false">+Kmalibünye1!C259</f>
        <v>0</v>
      </c>
      <c r="D259" s="1067" t="n">
        <f aca="false">+Kmalibünye1!D259</f>
        <v>0</v>
      </c>
      <c r="E259" s="928" t="n">
        <f aca="false">+Kmalibünye1!E259</f>
        <v>0</v>
      </c>
    </row>
    <row r="260" customFormat="false" ht="12.75" hidden="false" customHeight="false" outlineLevel="0" collapsed="false">
      <c r="A260" s="843" t="s">
        <v>1532</v>
      </c>
      <c r="B260" s="1067" t="n">
        <f aca="false">+Kmalibünye1!B260</f>
        <v>0</v>
      </c>
      <c r="C260" s="1067" t="n">
        <f aca="false">+Kmalibünye1!C260</f>
        <v>0</v>
      </c>
      <c r="D260" s="1067" t="n">
        <f aca="false">+Kmalibünye1!D260</f>
        <v>0</v>
      </c>
      <c r="E260" s="928" t="n">
        <f aca="false">+Kmalibünye1!E260</f>
        <v>0</v>
      </c>
    </row>
    <row r="261" customFormat="false" ht="12.75" hidden="false" customHeight="false" outlineLevel="0" collapsed="false">
      <c r="A261" s="843" t="s">
        <v>1533</v>
      </c>
      <c r="B261" s="1067" t="n">
        <f aca="false">+Kmalibünye1!B261</f>
        <v>0</v>
      </c>
      <c r="C261" s="1067" t="n">
        <f aca="false">+Kmalibünye1!C261</f>
        <v>0</v>
      </c>
      <c r="D261" s="1067" t="n">
        <f aca="false">+Kmalibünye1!D261</f>
        <v>0</v>
      </c>
      <c r="E261" s="928" t="n">
        <f aca="false">+Kmalibünye1!E261</f>
        <v>0</v>
      </c>
    </row>
    <row r="262" customFormat="false" ht="12.75" hidden="false" customHeight="false" outlineLevel="0" collapsed="false">
      <c r="A262" s="843" t="s">
        <v>1534</v>
      </c>
      <c r="B262" s="1067" t="n">
        <f aca="false">+Kmalibünye1!B262</f>
        <v>0</v>
      </c>
      <c r="C262" s="1067" t="n">
        <f aca="false">+Kmalibünye1!C262</f>
        <v>0</v>
      </c>
      <c r="D262" s="1067" t="n">
        <f aca="false">+Kmalibünye1!D262</f>
        <v>0</v>
      </c>
      <c r="E262" s="928" t="n">
        <f aca="false">+Kmalibünye1!E262</f>
        <v>0</v>
      </c>
    </row>
    <row r="263" customFormat="false" ht="12.75" hidden="false" customHeight="false" outlineLevel="0" collapsed="false">
      <c r="A263" s="843" t="s">
        <v>1535</v>
      </c>
      <c r="B263" s="1067" t="n">
        <f aca="false">+Kmalibünye1!B263</f>
        <v>0</v>
      </c>
      <c r="C263" s="1067" t="n">
        <f aca="false">+Kmalibünye1!C263</f>
        <v>0</v>
      </c>
      <c r="D263" s="1067" t="n">
        <f aca="false">+Kmalibünye1!D263</f>
        <v>0</v>
      </c>
      <c r="E263" s="928" t="n">
        <f aca="false">+Kmalibünye1!E263</f>
        <v>0</v>
      </c>
    </row>
    <row r="264" customFormat="false" ht="12.75" hidden="false" customHeight="false" outlineLevel="0" collapsed="false">
      <c r="A264" s="843" t="s">
        <v>1536</v>
      </c>
      <c r="B264" s="1067" t="n">
        <f aca="false">+Kmalibünye1!B264</f>
        <v>6139</v>
      </c>
      <c r="C264" s="1067" t="n">
        <f aca="false">+Kmalibünye1!C264</f>
        <v>437923</v>
      </c>
      <c r="D264" s="1067" t="n">
        <f aca="false">+Kmalibünye1!D264</f>
        <v>132</v>
      </c>
      <c r="E264" s="928" t="n">
        <f aca="false">+Kmalibünye1!E264</f>
        <v>444194</v>
      </c>
    </row>
    <row r="265" customFormat="false" ht="12.75" hidden="false" customHeight="false" outlineLevel="0" collapsed="false">
      <c r="A265" s="926" t="s">
        <v>1537</v>
      </c>
      <c r="B265" s="927" t="n">
        <f aca="false">+Kmalibünye1!B265</f>
        <v>42851139</v>
      </c>
      <c r="C265" s="927" t="n">
        <f aca="false">+Kmalibünye1!C265</f>
        <v>68897183</v>
      </c>
      <c r="D265" s="927" t="n">
        <f aca="false">+Kmalibünye1!D265</f>
        <v>10615004</v>
      </c>
      <c r="E265" s="928" t="n">
        <f aca="false">+Kmalibünye1!E265</f>
        <v>122363326</v>
      </c>
    </row>
    <row r="266" customFormat="false" ht="6" hidden="false" customHeight="true" outlineLevel="0" collapsed="false">
      <c r="A266" s="1075"/>
      <c r="B266" s="927"/>
      <c r="C266" s="927"/>
      <c r="D266" s="927"/>
      <c r="E266" s="928"/>
    </row>
    <row r="267" customFormat="false" ht="12.75" hidden="false" customHeight="false" outlineLevel="0" collapsed="false">
      <c r="A267" s="1074" t="s">
        <v>1538</v>
      </c>
      <c r="B267" s="927"/>
      <c r="C267" s="927"/>
      <c r="D267" s="927"/>
      <c r="E267" s="928"/>
    </row>
    <row r="268" customFormat="false" ht="12.75" hidden="false" customHeight="false" outlineLevel="0" collapsed="false">
      <c r="A268" s="843" t="s">
        <v>1539</v>
      </c>
      <c r="B268" s="1067" t="n">
        <f aca="false">+Kmalibünye1!B268</f>
        <v>126124</v>
      </c>
      <c r="C268" s="1067" t="n">
        <f aca="false">+Kmalibünye1!C268</f>
        <v>1470</v>
      </c>
      <c r="D268" s="1067" t="n">
        <f aca="false">+Kmalibünye1!D268</f>
        <v>0</v>
      </c>
      <c r="E268" s="928" t="n">
        <f aca="false">+Kmalibünye1!E268</f>
        <v>127594</v>
      </c>
    </row>
    <row r="269" customFormat="false" ht="12.75" hidden="false" customHeight="false" outlineLevel="0" collapsed="false">
      <c r="A269" s="843" t="s">
        <v>1540</v>
      </c>
      <c r="B269" s="1067" t="n">
        <f aca="false">+Kmalibünye1!B269</f>
        <v>18558501</v>
      </c>
      <c r="C269" s="1067" t="n">
        <f aca="false">+Kmalibünye1!C269</f>
        <v>41700116</v>
      </c>
      <c r="D269" s="1067" t="n">
        <f aca="false">+Kmalibünye1!D269</f>
        <v>41783627</v>
      </c>
      <c r="E269" s="928" t="n">
        <f aca="false">+Kmalibünye1!E269</f>
        <v>102042244</v>
      </c>
    </row>
    <row r="270" customFormat="false" ht="12.75" hidden="false" customHeight="false" outlineLevel="0" collapsed="false">
      <c r="A270" s="843" t="s">
        <v>1541</v>
      </c>
      <c r="B270" s="1067" t="n">
        <f aca="false">+Kmalibünye1!B270</f>
        <v>1728374</v>
      </c>
      <c r="C270" s="1067" t="n">
        <f aca="false">+Kmalibünye1!C270</f>
        <v>9944207</v>
      </c>
      <c r="D270" s="1067" t="n">
        <f aca="false">+Kmalibünye1!D270</f>
        <v>3298927</v>
      </c>
      <c r="E270" s="928" t="n">
        <f aca="false">+Kmalibünye1!E270</f>
        <v>14971508</v>
      </c>
    </row>
    <row r="271" customFormat="false" ht="12.75" hidden="false" customHeight="false" outlineLevel="0" collapsed="false">
      <c r="A271" s="843" t="s">
        <v>1542</v>
      </c>
      <c r="B271" s="1067" t="n">
        <f aca="false">+Kmalibünye1!B271</f>
        <v>9116129</v>
      </c>
      <c r="C271" s="1067" t="n">
        <f aca="false">+Kmalibünye1!C271</f>
        <v>27167770</v>
      </c>
      <c r="D271" s="1067" t="n">
        <f aca="false">+Kmalibünye1!D271</f>
        <v>8077</v>
      </c>
      <c r="E271" s="928" t="n">
        <f aca="false">+Kmalibünye1!E271</f>
        <v>36291976</v>
      </c>
    </row>
    <row r="272" customFormat="false" ht="12.75" hidden="false" customHeight="false" outlineLevel="0" collapsed="false">
      <c r="A272" s="843" t="s">
        <v>1543</v>
      </c>
      <c r="B272" s="1067" t="n">
        <f aca="false">+Kmalibünye1!B272</f>
        <v>0</v>
      </c>
      <c r="C272" s="1067" t="n">
        <f aca="false">+Kmalibünye1!C272</f>
        <v>0</v>
      </c>
      <c r="D272" s="1067" t="n">
        <f aca="false">+Kmalibünye1!D272</f>
        <v>0</v>
      </c>
      <c r="E272" s="928" t="n">
        <f aca="false">+Kmalibünye1!E272</f>
        <v>0</v>
      </c>
    </row>
    <row r="273" customFormat="false" ht="12.75" hidden="false" customHeight="false" outlineLevel="0" collapsed="false">
      <c r="A273" s="843" t="s">
        <v>1544</v>
      </c>
      <c r="B273" s="1067" t="n">
        <f aca="false">+Kmalibünye1!B273</f>
        <v>19241</v>
      </c>
      <c r="C273" s="1067" t="n">
        <f aca="false">+Kmalibünye1!C273</f>
        <v>1093297</v>
      </c>
      <c r="D273" s="1067" t="n">
        <f aca="false">+Kmalibünye1!D273</f>
        <v>42383</v>
      </c>
      <c r="E273" s="928" t="n">
        <f aca="false">+Kmalibünye1!E273</f>
        <v>1154921</v>
      </c>
    </row>
    <row r="274" customFormat="false" ht="12.75" hidden="false" customHeight="false" outlineLevel="0" collapsed="false">
      <c r="A274" s="843" t="s">
        <v>1545</v>
      </c>
      <c r="B274" s="1067" t="n">
        <f aca="false">+Kmalibünye1!B274</f>
        <v>0</v>
      </c>
      <c r="C274" s="1067" t="n">
        <f aca="false">+Kmalibünye1!C274</f>
        <v>0</v>
      </c>
      <c r="D274" s="1067" t="n">
        <f aca="false">+Kmalibünye1!D274</f>
        <v>0</v>
      </c>
      <c r="E274" s="928" t="n">
        <f aca="false">+Kmalibünye1!E274</f>
        <v>0</v>
      </c>
    </row>
    <row r="275" customFormat="false" ht="12.75" hidden="false" customHeight="false" outlineLevel="0" collapsed="false">
      <c r="A275" s="843" t="s">
        <v>1546</v>
      </c>
      <c r="B275" s="1067" t="n">
        <f aca="false">+Kmalibünye1!B275</f>
        <v>274548</v>
      </c>
      <c r="C275" s="1067" t="n">
        <f aca="false">+Kmalibünye1!C275</f>
        <v>2143162</v>
      </c>
      <c r="D275" s="1067" t="n">
        <f aca="false">+Kmalibünye1!D275</f>
        <v>143795</v>
      </c>
      <c r="E275" s="928" t="n">
        <f aca="false">+Kmalibünye1!E275</f>
        <v>2561505</v>
      </c>
    </row>
    <row r="276" customFormat="false" ht="12.75" hidden="false" customHeight="false" outlineLevel="0" collapsed="false">
      <c r="A276" s="926" t="s">
        <v>1547</v>
      </c>
      <c r="B276" s="927" t="n">
        <f aca="false">+Kmalibünye1!B276</f>
        <v>29822917</v>
      </c>
      <c r="C276" s="927" t="n">
        <f aca="false">+Kmalibünye1!C276</f>
        <v>82050022</v>
      </c>
      <c r="D276" s="927" t="n">
        <f aca="false">+Kmalibünye1!D276</f>
        <v>45276809</v>
      </c>
      <c r="E276" s="928" t="n">
        <f aca="false">+Kmalibünye1!E276</f>
        <v>157149748</v>
      </c>
    </row>
    <row r="277" customFormat="false" ht="12.75" hidden="false" customHeight="false" outlineLevel="0" collapsed="false">
      <c r="A277" s="1076"/>
      <c r="B277" s="927"/>
      <c r="C277" s="927"/>
      <c r="D277" s="927"/>
      <c r="E277" s="928"/>
    </row>
    <row r="278" customFormat="false" ht="12.75" hidden="false" customHeight="false" outlineLevel="0" collapsed="false">
      <c r="A278" s="1077" t="s">
        <v>1548</v>
      </c>
      <c r="B278" s="927" t="n">
        <f aca="false">+Kmalibünye1!B278</f>
        <v>13028222</v>
      </c>
      <c r="C278" s="927" t="n">
        <f aca="false">+Kmalibünye1!C278</f>
        <v>-13152839</v>
      </c>
      <c r="D278" s="927" t="n">
        <f aca="false">+Kmalibünye1!D278</f>
        <v>-34661805</v>
      </c>
      <c r="E278" s="928" t="n">
        <f aca="false">+Kmalibünye1!E278</f>
        <v>-34786422</v>
      </c>
    </row>
    <row r="279" customFormat="false" ht="12.75" hidden="false" customHeight="false" outlineLevel="0" collapsed="false">
      <c r="A279" s="1074" t="s">
        <v>1549</v>
      </c>
      <c r="B279" s="927" t="n">
        <f aca="false">+Kmalibünye1!B279</f>
        <v>-12901037</v>
      </c>
      <c r="C279" s="927" t="n">
        <f aca="false">+Kmalibünye1!C279</f>
        <v>13435018</v>
      </c>
      <c r="D279" s="927" t="n">
        <f aca="false">+Kmalibünye1!D279</f>
        <v>34744936</v>
      </c>
      <c r="E279" s="928" t="n">
        <f aca="false">+Kmalibünye1!E279</f>
        <v>35278917</v>
      </c>
    </row>
    <row r="280" customFormat="false" ht="12.75" hidden="false" customHeight="false" outlineLevel="0" collapsed="false">
      <c r="A280" s="843" t="s">
        <v>1550</v>
      </c>
      <c r="B280" s="1067" t="n">
        <f aca="false">+Kmalibünye1!B280</f>
        <v>63079940</v>
      </c>
      <c r="C280" s="1067" t="n">
        <f aca="false">+Kmalibünye1!C280</f>
        <v>99260149</v>
      </c>
      <c r="D280" s="1067" t="n">
        <f aca="false">+Kmalibünye1!D280</f>
        <v>48952291</v>
      </c>
      <c r="E280" s="928" t="n">
        <f aca="false">+Kmalibünye1!E280</f>
        <v>211292380</v>
      </c>
    </row>
    <row r="281" customFormat="false" ht="12.75" hidden="false" customHeight="false" outlineLevel="0" collapsed="false">
      <c r="A281" s="843" t="s">
        <v>1551</v>
      </c>
      <c r="B281" s="1067" t="n">
        <f aca="false">+Kmalibünye1!B281</f>
        <v>75980977</v>
      </c>
      <c r="C281" s="1067" t="n">
        <f aca="false">+Kmalibünye1!C281</f>
        <v>85825131</v>
      </c>
      <c r="D281" s="1067" t="n">
        <f aca="false">+Kmalibünye1!D281</f>
        <v>14207355</v>
      </c>
      <c r="E281" s="928" t="n">
        <f aca="false">+Kmalibünye1!E281</f>
        <v>176013463</v>
      </c>
    </row>
    <row r="282" customFormat="false" ht="12.75" hidden="false" customHeight="false" outlineLevel="0" collapsed="false">
      <c r="A282" s="1078" t="s">
        <v>1552</v>
      </c>
      <c r="B282" s="1067" t="n">
        <f aca="false">+Kmalibünye1!B282</f>
        <v>10137389</v>
      </c>
      <c r="C282" s="1067" t="n">
        <f aca="false">+Kmalibünye1!C282</f>
        <v>11026315</v>
      </c>
      <c r="D282" s="1067" t="n">
        <f aca="false">+Kmalibünye1!D282</f>
        <v>3958488</v>
      </c>
      <c r="E282" s="928" t="n">
        <f aca="false">+Kmalibünye1!E282</f>
        <v>25122192</v>
      </c>
    </row>
    <row r="283" customFormat="false" ht="12.75" hidden="false" customHeight="false" outlineLevel="0" collapsed="false">
      <c r="A283" s="843"/>
      <c r="B283" s="927"/>
      <c r="C283" s="927"/>
      <c r="D283" s="927"/>
      <c r="E283" s="928"/>
    </row>
    <row r="284" customFormat="false" ht="12.75" hidden="false" customHeight="false" outlineLevel="0" collapsed="false">
      <c r="A284" s="1079" t="s">
        <v>684</v>
      </c>
      <c r="B284" s="927"/>
      <c r="C284" s="927"/>
      <c r="D284" s="927"/>
      <c r="E284" s="928"/>
    </row>
    <row r="285" customFormat="false" ht="12.75" hidden="false" customHeight="false" outlineLevel="0" collapsed="false">
      <c r="A285" s="843" t="s">
        <v>1553</v>
      </c>
      <c r="B285" s="1067" t="n">
        <f aca="false">+Kmalibünye1!B285</f>
        <v>30737318</v>
      </c>
      <c r="C285" s="1067" t="n">
        <f aca="false">+Kmalibünye1!C285</f>
        <v>47234744</v>
      </c>
      <c r="D285" s="1067" t="n">
        <f aca="false">+Kmalibünye1!D285</f>
        <v>6086674</v>
      </c>
      <c r="E285" s="928" t="n">
        <f aca="false">+Kmalibünye1!E285</f>
        <v>84058736</v>
      </c>
    </row>
    <row r="286" customFormat="false" ht="12.75" hidden="false" customHeight="false" outlineLevel="0" collapsed="false">
      <c r="A286" s="843" t="s">
        <v>1547</v>
      </c>
      <c r="B286" s="1067" t="n">
        <f aca="false">+Kmalibünye1!B286</f>
        <v>21161243</v>
      </c>
      <c r="C286" s="1067" t="n">
        <f aca="false">+Kmalibünye1!C286</f>
        <v>50712870</v>
      </c>
      <c r="D286" s="1067" t="n">
        <f aca="false">+Kmalibünye1!D286</f>
        <v>26265722</v>
      </c>
      <c r="E286" s="928" t="n">
        <f aca="false">+Kmalibünye1!E286</f>
        <v>98139835</v>
      </c>
    </row>
    <row r="287" customFormat="false" ht="12.75" hidden="false" customHeight="false" outlineLevel="0" collapsed="false">
      <c r="A287" s="1077" t="s">
        <v>1548</v>
      </c>
      <c r="B287" s="927" t="n">
        <f aca="false">+Kmalibünye1!B287</f>
        <v>9576075</v>
      </c>
      <c r="C287" s="927" t="n">
        <f aca="false">+Kmalibünye1!C287</f>
        <v>-3478126</v>
      </c>
      <c r="D287" s="927" t="n">
        <f aca="false">+Kmalibünye1!D287</f>
        <v>-20179048</v>
      </c>
      <c r="E287" s="928" t="n">
        <f aca="false">+Kmalibünye1!E287</f>
        <v>-14081099</v>
      </c>
    </row>
    <row r="288" customFormat="false" ht="12.75" hidden="false" customHeight="false" outlineLevel="0" collapsed="false">
      <c r="A288" s="1074" t="s">
        <v>1549</v>
      </c>
      <c r="B288" s="927" t="n">
        <f aca="false">+Kmalibünye1!B288</f>
        <v>-9237097</v>
      </c>
      <c r="C288" s="927" t="n">
        <f aca="false">+Kmalibünye1!C288</f>
        <v>3097598</v>
      </c>
      <c r="D288" s="927" t="n">
        <f aca="false">+Kmalibünye1!D288</f>
        <v>20213542</v>
      </c>
      <c r="E288" s="928" t="n">
        <f aca="false">+Kmalibünye1!E288</f>
        <v>14074043</v>
      </c>
    </row>
    <row r="289" customFormat="false" ht="12.75" hidden="false" customHeight="false" outlineLevel="0" collapsed="false">
      <c r="A289" s="843" t="s">
        <v>1550</v>
      </c>
      <c r="B289" s="1080" t="n">
        <f aca="false">+Kmalibünye1!B289</f>
        <v>56864755</v>
      </c>
      <c r="C289" s="1080" t="n">
        <f aca="false">+Kmalibünye1!C289</f>
        <v>83967690</v>
      </c>
      <c r="D289" s="1080" t="n">
        <f aca="false">+Kmalibünye1!D289</f>
        <v>29857920</v>
      </c>
      <c r="E289" s="1081" t="n">
        <f aca="false">+Kmalibünye1!E289</f>
        <v>170690365</v>
      </c>
    </row>
    <row r="290" customFormat="false" ht="12.75" hidden="false" customHeight="false" outlineLevel="0" collapsed="false">
      <c r="A290" s="843" t="s">
        <v>1551</v>
      </c>
      <c r="B290" s="1080" t="n">
        <f aca="false">+Kmalibünye1!B290</f>
        <v>66101852</v>
      </c>
      <c r="C290" s="1080" t="n">
        <f aca="false">+Kmalibünye1!C290</f>
        <v>80870092</v>
      </c>
      <c r="D290" s="1080" t="n">
        <f aca="false">+Kmalibünye1!D290</f>
        <v>9644378</v>
      </c>
      <c r="E290" s="1081" t="n">
        <f aca="false">+Kmalibünye1!E290</f>
        <v>156616322</v>
      </c>
    </row>
    <row r="291" customFormat="false" ht="12.75" hidden="false" customHeight="false" outlineLevel="0" collapsed="false">
      <c r="A291" s="1082" t="s">
        <v>1552</v>
      </c>
      <c r="B291" s="1070" t="n">
        <f aca="false">+Kmalibünye1!B291</f>
        <v>10758102</v>
      </c>
      <c r="C291" s="1070" t="n">
        <f aca="false">+Kmalibünye1!C291</f>
        <v>9359517</v>
      </c>
      <c r="D291" s="1070" t="n">
        <f aca="false">+Kmalibünye1!D291</f>
        <v>3434915</v>
      </c>
      <c r="E291" s="935" t="n">
        <f aca="false">+Kmalibünye1!E291</f>
        <v>23552534</v>
      </c>
    </row>
    <row r="292" customFormat="false" ht="3.75" hidden="false" customHeight="true" outlineLevel="0" collapsed="false">
      <c r="A292" s="731"/>
      <c r="B292" s="993"/>
      <c r="C292" s="993"/>
      <c r="D292" s="993"/>
      <c r="E292" s="993"/>
    </row>
    <row r="293" customFormat="false" ht="15" hidden="false" customHeight="true" outlineLevel="0" collapsed="false">
      <c r="A293" s="1072" t="s">
        <v>1554</v>
      </c>
    </row>
    <row r="294" customFormat="false" ht="3.75" hidden="false" customHeight="true" outlineLevel="0" collapsed="false">
      <c r="A294" s="731"/>
      <c r="B294" s="993"/>
      <c r="C294" s="993"/>
      <c r="D294" s="993"/>
      <c r="E294" s="993"/>
    </row>
    <row r="295" customFormat="false" ht="12" hidden="false" customHeight="true" outlineLevel="0" collapsed="false">
      <c r="A295" s="885" t="s">
        <v>1555</v>
      </c>
    </row>
    <row r="296" customFormat="false" ht="12" hidden="false" customHeight="true" outlineLevel="0" collapsed="false">
      <c r="A296" s="982" t="s">
        <v>1556</v>
      </c>
    </row>
    <row r="297" customFormat="false" ht="22.5" hidden="false" customHeight="true" outlineLevel="0" collapsed="false">
      <c r="A297" s="1083" t="s">
        <v>685</v>
      </c>
      <c r="B297" s="888" t="s">
        <v>1557</v>
      </c>
      <c r="C297" s="888" t="s">
        <v>1558</v>
      </c>
      <c r="D297" s="888" t="s">
        <v>1559</v>
      </c>
      <c r="E297" s="888" t="s">
        <v>1560</v>
      </c>
      <c r="F297" s="888" t="s">
        <v>1561</v>
      </c>
      <c r="G297" s="888" t="s">
        <v>1562</v>
      </c>
      <c r="H297" s="889" t="s">
        <v>119</v>
      </c>
    </row>
    <row r="298" customFormat="false" ht="12" hidden="false" customHeight="true" outlineLevel="0" collapsed="false">
      <c r="A298" s="879" t="s">
        <v>1524</v>
      </c>
      <c r="B298" s="927"/>
      <c r="C298" s="927"/>
      <c r="D298" s="927"/>
      <c r="E298" s="927"/>
      <c r="F298" s="927"/>
      <c r="G298" s="927"/>
      <c r="H298" s="928"/>
    </row>
    <row r="299" customFormat="false" ht="23.25" hidden="false" customHeight="true" outlineLevel="0" collapsed="false">
      <c r="A299" s="859" t="s">
        <v>1525</v>
      </c>
      <c r="B299" s="1067" t="n">
        <f aca="false">+Kmalibünye1!B299</f>
        <v>32803823</v>
      </c>
      <c r="C299" s="1067" t="n">
        <f aca="false">+Kmalibünye1!C299</f>
        <v>0</v>
      </c>
      <c r="D299" s="1067" t="n">
        <f aca="false">+Kmalibünye1!D299</f>
        <v>0</v>
      </c>
      <c r="E299" s="1067" t="n">
        <f aca="false">+Kmalibünye1!E299</f>
        <v>0</v>
      </c>
      <c r="F299" s="1067" t="n">
        <f aca="false">+Kmalibünye1!F299</f>
        <v>0</v>
      </c>
      <c r="G299" s="1067" t="n">
        <f aca="false">+Kmalibünye1!G299</f>
        <v>7807500</v>
      </c>
      <c r="H299" s="928" t="n">
        <f aca="false">+Kmalibünye1!H299</f>
        <v>40611323</v>
      </c>
    </row>
    <row r="300" customFormat="false" ht="12" hidden="false" customHeight="true" outlineLevel="0" collapsed="false">
      <c r="A300" s="859" t="s">
        <v>1526</v>
      </c>
      <c r="B300" s="1067" t="n">
        <f aca="false">+Kmalibünye1!B300</f>
        <v>914360</v>
      </c>
      <c r="C300" s="1067" t="n">
        <f aca="false">+Kmalibünye1!C300</f>
        <v>0</v>
      </c>
      <c r="D300" s="1067" t="n">
        <f aca="false">+Kmalibünye1!D300</f>
        <v>0</v>
      </c>
      <c r="E300" s="1067" t="n">
        <f aca="false">+Kmalibünye1!E300</f>
        <v>0</v>
      </c>
      <c r="F300" s="1067" t="n">
        <f aca="false">+Kmalibünye1!F300</f>
        <v>0</v>
      </c>
      <c r="G300" s="1067" t="n">
        <f aca="false">+Kmalibünye1!G300</f>
        <v>433708</v>
      </c>
      <c r="H300" s="928" t="n">
        <f aca="false">+Kmalibünye1!H300</f>
        <v>1348068</v>
      </c>
    </row>
    <row r="301" customFormat="false" ht="22.5" hidden="false" customHeight="true" outlineLevel="0" collapsed="false">
      <c r="A301" s="843" t="s">
        <v>1527</v>
      </c>
      <c r="B301" s="1067" t="n">
        <f aca="false">+Kmalibünye1!B301</f>
        <v>1959004</v>
      </c>
      <c r="C301" s="1067" t="n">
        <f aca="false">+Kmalibünye1!C301</f>
        <v>1327939</v>
      </c>
      <c r="D301" s="1067" t="n">
        <f aca="false">+Kmalibünye1!D301</f>
        <v>1631855</v>
      </c>
      <c r="E301" s="1067" t="n">
        <f aca="false">+Kmalibünye1!E301</f>
        <v>768334</v>
      </c>
      <c r="F301" s="1067" t="n">
        <f aca="false">+Kmalibünye1!F301</f>
        <v>267496</v>
      </c>
      <c r="G301" s="1067" t="n">
        <f aca="false">+Kmalibünye1!G301</f>
        <v>685846</v>
      </c>
      <c r="H301" s="928" t="n">
        <f aca="false">+Kmalibünye1!H301</f>
        <v>6640474</v>
      </c>
    </row>
    <row r="302" customFormat="false" ht="12" hidden="false" customHeight="true" outlineLevel="0" collapsed="false">
      <c r="A302" s="843" t="s">
        <v>1528</v>
      </c>
      <c r="B302" s="1067" t="n">
        <f aca="false">+Kmalibünye1!B302</f>
        <v>114980997</v>
      </c>
      <c r="C302" s="1067" t="n">
        <f aca="false">+Kmalibünye1!C302</f>
        <v>0</v>
      </c>
      <c r="D302" s="1067" t="n">
        <f aca="false">+Kmalibünye1!D302</f>
        <v>0</v>
      </c>
      <c r="E302" s="1067" t="n">
        <f aca="false">+Kmalibünye1!E302</f>
        <v>0</v>
      </c>
      <c r="F302" s="1067" t="n">
        <f aca="false">+Kmalibünye1!F302</f>
        <v>0</v>
      </c>
      <c r="G302" s="1067" t="n">
        <f aca="false">+Kmalibünye1!G302</f>
        <v>0</v>
      </c>
      <c r="H302" s="928" t="n">
        <f aca="false">+Kmalibünye1!H302</f>
        <v>114980997</v>
      </c>
    </row>
    <row r="303" customFormat="false" ht="24" hidden="false" customHeight="true" outlineLevel="0" collapsed="false">
      <c r="A303" s="843" t="s">
        <v>1529</v>
      </c>
      <c r="B303" s="1067" t="n">
        <f aca="false">+Kmalibünye1!B303</f>
        <v>2095633</v>
      </c>
      <c r="C303" s="1067" t="n">
        <f aca="false">+Kmalibünye1!C303</f>
        <v>11663522</v>
      </c>
      <c r="D303" s="1067" t="n">
        <f aca="false">+Kmalibünye1!D303</f>
        <v>6287528</v>
      </c>
      <c r="E303" s="1067" t="n">
        <f aca="false">+Kmalibünye1!E303</f>
        <v>3679428</v>
      </c>
      <c r="F303" s="1067" t="n">
        <f aca="false">+Kmalibünye1!F303</f>
        <v>125883</v>
      </c>
      <c r="G303" s="1067" t="n">
        <f aca="false">+Kmalibünye1!G303</f>
        <v>0</v>
      </c>
      <c r="H303" s="928" t="n">
        <f aca="false">+Kmalibünye1!H303</f>
        <v>23851994</v>
      </c>
    </row>
    <row r="304" customFormat="false" ht="12" hidden="false" customHeight="true" outlineLevel="0" collapsed="false">
      <c r="A304" s="859" t="s">
        <v>1503</v>
      </c>
      <c r="B304" s="1067" t="n">
        <f aca="false">+Kmalibünye1!B304</f>
        <v>23563840</v>
      </c>
      <c r="C304" s="1067" t="n">
        <f aca="false">+Kmalibünye1!C304</f>
        <v>13160792</v>
      </c>
      <c r="D304" s="1067" t="n">
        <f aca="false">+Kmalibünye1!D304</f>
        <v>28196706</v>
      </c>
      <c r="E304" s="1067" t="n">
        <f aca="false">+Kmalibünye1!E304</f>
        <v>1360290</v>
      </c>
      <c r="F304" s="1067" t="n">
        <f aca="false">+Kmalibünye1!F304</f>
        <v>253498</v>
      </c>
      <c r="G304" s="1067" t="n">
        <f aca="false">+Kmalibünye1!G304</f>
        <v>7137</v>
      </c>
      <c r="H304" s="928" t="n">
        <f aca="false">+Kmalibünye1!H304</f>
        <v>66542263</v>
      </c>
    </row>
    <row r="305" customFormat="false" ht="12" hidden="false" customHeight="true" outlineLevel="0" collapsed="false">
      <c r="A305" s="843" t="s">
        <v>1532</v>
      </c>
      <c r="B305" s="1067" t="n">
        <f aca="false">+Kmalibünye1!B305</f>
        <v>0</v>
      </c>
      <c r="C305" s="1067" t="n">
        <f aca="false">+Kmalibünye1!C305</f>
        <v>0</v>
      </c>
      <c r="D305" s="1067" t="n">
        <f aca="false">+Kmalibünye1!D305</f>
        <v>0</v>
      </c>
      <c r="E305" s="1067" t="n">
        <f aca="false">+Kmalibünye1!E305</f>
        <v>14548665</v>
      </c>
      <c r="F305" s="1067" t="n">
        <f aca="false">+Kmalibünye1!F305</f>
        <v>2344406</v>
      </c>
      <c r="G305" s="1067" t="n">
        <f aca="false">+Kmalibünye1!G305</f>
        <v>0</v>
      </c>
      <c r="H305" s="928" t="n">
        <f aca="false">+Kmalibünye1!H305</f>
        <v>16893071</v>
      </c>
    </row>
    <row r="306" customFormat="false" ht="12" hidden="false" customHeight="true" outlineLevel="0" collapsed="false">
      <c r="A306" s="859" t="s">
        <v>1536</v>
      </c>
      <c r="B306" s="1067" t="n">
        <f aca="false">+Kmalibünye1!B306</f>
        <v>4038670</v>
      </c>
      <c r="C306" s="1067" t="n">
        <f aca="false">+Kmalibünye1!C306</f>
        <v>0</v>
      </c>
      <c r="D306" s="1067" t="n">
        <f aca="false">+Kmalibünye1!D306</f>
        <v>15</v>
      </c>
      <c r="E306" s="1067" t="n">
        <f aca="false">+Kmalibünye1!E306</f>
        <v>189294</v>
      </c>
      <c r="F306" s="1067" t="n">
        <f aca="false">+Kmalibünye1!F306</f>
        <v>0</v>
      </c>
      <c r="G306" s="1067" t="n">
        <f aca="false">+Kmalibünye1!G306</f>
        <v>3395066</v>
      </c>
      <c r="H306" s="928" t="n">
        <f aca="false">+Kmalibünye1!H306</f>
        <v>7623045</v>
      </c>
    </row>
    <row r="307" customFormat="false" ht="12" hidden="false" customHeight="true" outlineLevel="0" collapsed="false">
      <c r="A307" s="879" t="s">
        <v>1537</v>
      </c>
      <c r="B307" s="927" t="n">
        <f aca="false">+Kmalibünye1!B307</f>
        <v>180356327</v>
      </c>
      <c r="C307" s="927" t="n">
        <f aca="false">+Kmalibünye1!C307</f>
        <v>26152253</v>
      </c>
      <c r="D307" s="927" t="n">
        <f aca="false">+Kmalibünye1!D307</f>
        <v>36116104</v>
      </c>
      <c r="E307" s="927" t="n">
        <f aca="false">+Kmalibünye1!E307</f>
        <v>20546011</v>
      </c>
      <c r="F307" s="927" t="n">
        <f aca="false">+Kmalibünye1!F307</f>
        <v>2991283</v>
      </c>
      <c r="G307" s="927" t="n">
        <f aca="false">+Kmalibünye1!G307</f>
        <v>12329257</v>
      </c>
      <c r="H307" s="928" t="n">
        <f aca="false">+Kmalibünye1!H307</f>
        <v>278491235</v>
      </c>
    </row>
    <row r="308" customFormat="false" ht="11.25" hidden="false" customHeight="true" outlineLevel="0" collapsed="false">
      <c r="A308" s="896"/>
      <c r="B308" s="927"/>
      <c r="C308" s="927" t="s">
        <v>1176</v>
      </c>
      <c r="D308" s="927"/>
      <c r="E308" s="927"/>
      <c r="F308" s="927"/>
      <c r="G308" s="927"/>
      <c r="H308" s="928"/>
    </row>
    <row r="309" customFormat="false" ht="12" hidden="false" customHeight="true" outlineLevel="0" collapsed="false">
      <c r="A309" s="879" t="s">
        <v>1538</v>
      </c>
      <c r="B309" s="927"/>
      <c r="C309" s="927"/>
      <c r="D309" s="927"/>
      <c r="E309" s="927"/>
      <c r="F309" s="927"/>
      <c r="G309" s="927"/>
      <c r="H309" s="928"/>
    </row>
    <row r="310" customFormat="false" ht="12" hidden="false" customHeight="true" outlineLevel="0" collapsed="false">
      <c r="A310" s="859" t="s">
        <v>1539</v>
      </c>
      <c r="B310" s="1067" t="n">
        <f aca="false">+Kmalibünye1!B310</f>
        <v>21567038</v>
      </c>
      <c r="C310" s="1067" t="n">
        <f aca="false">+Kmalibünye1!C310</f>
        <v>0</v>
      </c>
      <c r="D310" s="1067" t="n">
        <f aca="false">+Kmalibünye1!D310</f>
        <v>0</v>
      </c>
      <c r="E310" s="1067" t="n">
        <f aca="false">+Kmalibünye1!E310</f>
        <v>0</v>
      </c>
      <c r="F310" s="1067" t="n">
        <f aca="false">+Kmalibünye1!F310</f>
        <v>0</v>
      </c>
      <c r="G310" s="1067" t="n">
        <f aca="false">+Kmalibünye1!G310</f>
        <v>490181</v>
      </c>
      <c r="H310" s="928" t="n">
        <f aca="false">+Kmalibünye1!H310</f>
        <v>22057219</v>
      </c>
    </row>
    <row r="311" customFormat="false" ht="12" hidden="false" customHeight="true" outlineLevel="0" collapsed="false">
      <c r="A311" s="859" t="s">
        <v>1563</v>
      </c>
      <c r="B311" s="1067" t="n">
        <f aca="false">+Kmalibünye1!B311</f>
        <v>79705494</v>
      </c>
      <c r="C311" s="1067" t="n">
        <f aca="false">+Kmalibünye1!C311</f>
        <v>6496205</v>
      </c>
      <c r="D311" s="1067" t="n">
        <f aca="false">+Kmalibünye1!D311</f>
        <v>219967</v>
      </c>
      <c r="E311" s="1067" t="n">
        <f aca="false">+Kmalibünye1!E311</f>
        <v>18</v>
      </c>
      <c r="F311" s="1067" t="n">
        <f aca="false">+Kmalibünye1!F311</f>
        <v>0</v>
      </c>
      <c r="G311" s="1067" t="n">
        <f aca="false">+Kmalibünye1!G311</f>
        <v>85094959</v>
      </c>
      <c r="H311" s="928" t="n">
        <f aca="false">+Kmalibünye1!H311</f>
        <v>171516643</v>
      </c>
    </row>
    <row r="312" customFormat="false" ht="12" hidden="false" customHeight="true" outlineLevel="0" collapsed="false">
      <c r="A312" s="859" t="s">
        <v>1541</v>
      </c>
      <c r="B312" s="1067" t="n">
        <f aca="false">+Kmalibünye1!B312</f>
        <v>14971508</v>
      </c>
      <c r="C312" s="1067" t="n">
        <f aca="false">+Kmalibünye1!C312</f>
        <v>0</v>
      </c>
      <c r="D312" s="1067" t="n">
        <f aca="false">+Kmalibünye1!D312</f>
        <v>0</v>
      </c>
      <c r="E312" s="1067" t="n">
        <f aca="false">+Kmalibünye1!E312</f>
        <v>0</v>
      </c>
      <c r="F312" s="1067" t="n">
        <f aca="false">+Kmalibünye1!F312</f>
        <v>0</v>
      </c>
      <c r="G312" s="1067" t="str">
        <f aca="false">+Kmalibünye1!G312</f>
        <v> - </v>
      </c>
      <c r="H312" s="928" t="n">
        <f aca="false">+Kmalibünye1!H312</f>
        <v>14971508</v>
      </c>
    </row>
    <row r="313" customFormat="false" ht="12" hidden="false" customHeight="true" outlineLevel="0" collapsed="false">
      <c r="A313" s="859" t="s">
        <v>1544</v>
      </c>
      <c r="B313" s="1067" t="n">
        <f aca="false">+Kmalibünye1!B313</f>
        <v>1503231</v>
      </c>
      <c r="C313" s="1067" t="n">
        <f aca="false">+Kmalibünye1!C313</f>
        <v>0</v>
      </c>
      <c r="D313" s="1067" t="n">
        <f aca="false">+Kmalibünye1!D313</f>
        <v>0</v>
      </c>
      <c r="E313" s="1067" t="n">
        <f aca="false">+Kmalibünye1!E313</f>
        <v>0</v>
      </c>
      <c r="F313" s="1067" t="n">
        <f aca="false">+Kmalibünye1!F313</f>
        <v>0</v>
      </c>
      <c r="G313" s="1067" t="n">
        <f aca="false">+Kmalibünye1!G313</f>
        <v>1371904</v>
      </c>
      <c r="H313" s="928" t="n">
        <f aca="false">+Kmalibünye1!H313</f>
        <v>2875135</v>
      </c>
    </row>
    <row r="314" customFormat="false" ht="12" hidden="false" customHeight="true" outlineLevel="0" collapsed="false">
      <c r="A314" s="859" t="s">
        <v>1564</v>
      </c>
      <c r="B314" s="1067" t="n">
        <f aca="false">+Kmalibünye1!B314</f>
        <v>0</v>
      </c>
      <c r="C314" s="1067" t="n">
        <f aca="false">+Kmalibünye1!C314</f>
        <v>0</v>
      </c>
      <c r="D314" s="1067" t="n">
        <f aca="false">+Kmalibünye1!D314</f>
        <v>0</v>
      </c>
      <c r="E314" s="1067" t="n">
        <f aca="false">+Kmalibünye1!E314</f>
        <v>0</v>
      </c>
      <c r="F314" s="1067" t="n">
        <f aca="false">+Kmalibünye1!F314</f>
        <v>0</v>
      </c>
      <c r="G314" s="1067" t="n">
        <f aca="false">+Kmalibünye1!G314</f>
        <v>0</v>
      </c>
      <c r="H314" s="928" t="n">
        <f aca="false">+Kmalibünye1!H314</f>
        <v>0</v>
      </c>
    </row>
    <row r="315" customFormat="false" ht="12" hidden="false" customHeight="true" outlineLevel="0" collapsed="false">
      <c r="A315" s="859" t="s">
        <v>1565</v>
      </c>
      <c r="B315" s="1067" t="n">
        <f aca="false">+Kmalibünye1!B315</f>
        <v>13628812</v>
      </c>
      <c r="C315" s="1067" t="n">
        <f aca="false">+Kmalibünye1!C315</f>
        <v>22654880</v>
      </c>
      <c r="D315" s="1067" t="n">
        <f aca="false">+Kmalibünye1!D315</f>
        <v>0</v>
      </c>
      <c r="E315" s="1067" t="n">
        <f aca="false">+Kmalibünye1!E315</f>
        <v>0</v>
      </c>
      <c r="F315" s="1067" t="n">
        <f aca="false">+Kmalibünye1!F315</f>
        <v>0</v>
      </c>
      <c r="G315" s="1067" t="n">
        <f aca="false">+Kmalibünye1!G315</f>
        <v>8284</v>
      </c>
      <c r="H315" s="928" t="n">
        <f aca="false">+Kmalibünye1!H315</f>
        <v>36291976</v>
      </c>
    </row>
    <row r="316" customFormat="false" ht="12" hidden="false" customHeight="true" outlineLevel="0" collapsed="false">
      <c r="A316" s="859" t="s">
        <v>1546</v>
      </c>
      <c r="B316" s="1067" t="n">
        <f aca="false">+Kmalibünye1!B316</f>
        <v>835267</v>
      </c>
      <c r="C316" s="1067" t="n">
        <f aca="false">+Kmalibünye1!C316</f>
        <v>415025</v>
      </c>
      <c r="D316" s="1067" t="n">
        <f aca="false">+Kmalibünye1!D316</f>
        <v>4228322</v>
      </c>
      <c r="E316" s="1067" t="n">
        <f aca="false">+Kmalibünye1!E316</f>
        <v>76302</v>
      </c>
      <c r="F316" s="1067" t="n">
        <f aca="false">+Kmalibünye1!F316</f>
        <v>0</v>
      </c>
      <c r="G316" s="1067" t="n">
        <f aca="false">+Kmalibünye1!G316</f>
        <v>25223838</v>
      </c>
      <c r="H316" s="928" t="n">
        <f aca="false">+Kmalibünye1!H316</f>
        <v>30778754</v>
      </c>
    </row>
    <row r="317" customFormat="false" ht="12" hidden="false" customHeight="true" outlineLevel="0" collapsed="false">
      <c r="A317" s="879" t="s">
        <v>1547</v>
      </c>
      <c r="B317" s="927" t="n">
        <f aca="false">+Kmalibünye1!B317</f>
        <v>132211350</v>
      </c>
      <c r="C317" s="927" t="n">
        <f aca="false">+Kmalibünye1!C317</f>
        <v>29566110</v>
      </c>
      <c r="D317" s="927" t="n">
        <f aca="false">+Kmalibünye1!D317</f>
        <v>4448289</v>
      </c>
      <c r="E317" s="927" t="n">
        <f aca="false">+Kmalibünye1!E317</f>
        <v>76320</v>
      </c>
      <c r="F317" s="927" t="n">
        <f aca="false">+Kmalibünye1!F317</f>
        <v>0</v>
      </c>
      <c r="G317" s="927" t="n">
        <f aca="false">+Kmalibünye1!G317</f>
        <v>112189166</v>
      </c>
      <c r="H317" s="928" t="n">
        <f aca="false">+Kmalibünye1!H317</f>
        <v>278491235</v>
      </c>
    </row>
    <row r="318" customFormat="false" ht="11.25" hidden="false" customHeight="true" outlineLevel="0" collapsed="false">
      <c r="A318" s="1084"/>
      <c r="B318" s="927"/>
      <c r="C318" s="927"/>
      <c r="D318" s="927"/>
      <c r="E318" s="927"/>
      <c r="F318" s="927"/>
      <c r="G318" s="927"/>
      <c r="H318" s="928"/>
    </row>
    <row r="319" customFormat="false" ht="12" hidden="false" customHeight="true" outlineLevel="0" collapsed="false">
      <c r="A319" s="1085" t="s">
        <v>1566</v>
      </c>
      <c r="B319" s="1067" t="n">
        <f aca="false">+Kmalibünye1!B319</f>
        <v>48144977</v>
      </c>
      <c r="C319" s="1067" t="n">
        <f aca="false">+Kmalibünye1!C319</f>
        <v>0</v>
      </c>
      <c r="D319" s="1067" t="n">
        <f aca="false">+Kmalibünye1!D319</f>
        <v>31667815</v>
      </c>
      <c r="E319" s="1067" t="n">
        <f aca="false">+Kmalibünye1!E319</f>
        <v>20469691</v>
      </c>
      <c r="F319" s="1067" t="n">
        <f aca="false">+Kmalibünye1!F319</f>
        <v>2991283</v>
      </c>
      <c r="G319" s="1067" t="n">
        <f aca="false">+Kmalibünye1!G319</f>
        <v>0</v>
      </c>
      <c r="H319" s="928" t="n">
        <f aca="false">+Kmalibünye1!H319</f>
        <v>103273766</v>
      </c>
    </row>
    <row r="320" customFormat="false" ht="12" hidden="false" customHeight="true" outlineLevel="0" collapsed="false">
      <c r="A320" s="1085" t="s">
        <v>1567</v>
      </c>
      <c r="B320" s="1067" t="n">
        <f aca="false">+Kmalibünye1!B320</f>
        <v>0</v>
      </c>
      <c r="C320" s="1067" t="n">
        <f aca="false">+Kmalibünye1!C320</f>
        <v>-3413857</v>
      </c>
      <c r="D320" s="1067" t="n">
        <f aca="false">+Kmalibünye1!D320</f>
        <v>0</v>
      </c>
      <c r="E320" s="1067" t="n">
        <f aca="false">+Kmalibünye1!E320</f>
        <v>0</v>
      </c>
      <c r="F320" s="1067" t="n">
        <f aca="false">+Kmalibünye1!F320</f>
        <v>0</v>
      </c>
      <c r="G320" s="1067" t="n">
        <f aca="false">+Kmalibünye1!G320</f>
        <v>-99859909</v>
      </c>
      <c r="H320" s="928" t="n">
        <f aca="false">+Kmalibünye1!H320</f>
        <v>-103273766</v>
      </c>
    </row>
    <row r="321" customFormat="false" ht="12" hidden="false" customHeight="true" outlineLevel="0" collapsed="false">
      <c r="A321" s="1085" t="s">
        <v>1568</v>
      </c>
      <c r="B321" s="1067" t="n">
        <f aca="false">+Kmalibünye1!B321</f>
        <v>762150</v>
      </c>
      <c r="C321" s="1067" t="n">
        <f aca="false">+Kmalibünye1!C321</f>
        <v>323171</v>
      </c>
      <c r="D321" s="1067" t="n">
        <f aca="false">+Kmalibünye1!D321</f>
        <v>0</v>
      </c>
      <c r="E321" s="1067" t="n">
        <f aca="false">+Kmalibünye1!E321</f>
        <v>26018</v>
      </c>
      <c r="F321" s="1067" t="n">
        <f aca="false">+Kmalibünye1!F321</f>
        <v>0</v>
      </c>
      <c r="G321" s="1067" t="n">
        <f aca="false">+Kmalibünye1!G321</f>
        <v>0</v>
      </c>
      <c r="H321" s="1081" t="n">
        <f aca="false">+Kmalibünye1!H321</f>
        <v>1111339</v>
      </c>
    </row>
    <row r="322" customFormat="false" ht="12" hidden="false" customHeight="true" outlineLevel="0" collapsed="false">
      <c r="A322" s="1085" t="s">
        <v>1569</v>
      </c>
      <c r="B322" s="1067" t="n">
        <f aca="false">+Kmalibünye1!B322</f>
        <v>0</v>
      </c>
      <c r="C322" s="1067" t="n">
        <f aca="false">+Kmalibünye1!C322</f>
        <v>0</v>
      </c>
      <c r="D322" s="1067" t="n">
        <f aca="false">+Kmalibünye1!D322</f>
        <v>-311138</v>
      </c>
      <c r="E322" s="1067" t="n">
        <f aca="false">+Kmalibünye1!E322</f>
        <v>0</v>
      </c>
      <c r="F322" s="1067" t="n">
        <f aca="false">+Kmalibünye1!F322</f>
        <v>0</v>
      </c>
      <c r="G322" s="1067" t="n">
        <f aca="false">+Kmalibünye1!G322</f>
        <v>0</v>
      </c>
      <c r="H322" s="1081" t="n">
        <f aca="false">+Kmalibünye1!H322</f>
        <v>-311138</v>
      </c>
    </row>
    <row r="323" customFormat="false" ht="12" hidden="false" customHeight="true" outlineLevel="0" collapsed="false">
      <c r="A323" s="1086" t="s">
        <v>1570</v>
      </c>
      <c r="B323" s="1087" t="n">
        <f aca="false">+Kmalibünye1!B323</f>
        <v>48907127</v>
      </c>
      <c r="C323" s="1087" t="n">
        <f aca="false">+Kmalibünye1!C323</f>
        <v>-3090686</v>
      </c>
      <c r="D323" s="1087" t="n">
        <f aca="false">+Kmalibünye1!D323</f>
        <v>31356677</v>
      </c>
      <c r="E323" s="1087" t="n">
        <f aca="false">+Kmalibünye1!E323</f>
        <v>20495709</v>
      </c>
      <c r="F323" s="1087" t="n">
        <f aca="false">+Kmalibünye1!F323</f>
        <v>2991283</v>
      </c>
      <c r="G323" s="1087" t="n">
        <f aca="false">+Kmalibünye1!G323</f>
        <v>-99859909</v>
      </c>
      <c r="H323" s="935" t="n">
        <f aca="false">+Kmalibünye1!H323</f>
        <v>800201</v>
      </c>
    </row>
    <row r="324" customFormat="false" ht="6" hidden="false" customHeight="true" outlineLevel="0" collapsed="false">
      <c r="A324" s="731"/>
      <c r="B324" s="993"/>
      <c r="C324" s="993"/>
      <c r="D324" s="993"/>
      <c r="E324" s="993"/>
    </row>
    <row r="325" customFormat="false" ht="15.75" hidden="false" customHeight="false" outlineLevel="0" collapsed="false">
      <c r="A325" s="885" t="s">
        <v>1571</v>
      </c>
    </row>
    <row r="326" s="1088" customFormat="true" ht="11.25" hidden="false" customHeight="true" outlineLevel="0" collapsed="false">
      <c r="A326" s="1073"/>
      <c r="B326" s="886"/>
      <c r="C326" s="886"/>
      <c r="D326" s="886"/>
      <c r="E326" s="886"/>
      <c r="F326" s="886"/>
      <c r="G326" s="886"/>
      <c r="H326" s="886"/>
    </row>
    <row r="327" s="1088" customFormat="true" ht="11.25" hidden="false" customHeight="true" outlineLevel="0" collapsed="false">
      <c r="A327" s="1083" t="s">
        <v>684</v>
      </c>
      <c r="B327" s="888" t="s">
        <v>1557</v>
      </c>
      <c r="C327" s="888" t="s">
        <v>1558</v>
      </c>
      <c r="D327" s="888" t="s">
        <v>1559</v>
      </c>
      <c r="E327" s="888" t="s">
        <v>1560</v>
      </c>
      <c r="F327" s="888" t="s">
        <v>1561</v>
      </c>
      <c r="G327" s="888" t="s">
        <v>1562</v>
      </c>
      <c r="H327" s="889" t="s">
        <v>119</v>
      </c>
    </row>
    <row r="328" s="1088" customFormat="true" ht="11.25" hidden="false" customHeight="true" outlineLevel="0" collapsed="false">
      <c r="A328" s="879" t="s">
        <v>1524</v>
      </c>
      <c r="B328" s="927"/>
      <c r="C328" s="927"/>
      <c r="D328" s="927"/>
      <c r="E328" s="927"/>
      <c r="F328" s="927"/>
      <c r="G328" s="927"/>
      <c r="H328" s="928"/>
    </row>
    <row r="329" s="1088" customFormat="true" ht="11.25" hidden="false" customHeight="true" outlineLevel="0" collapsed="false">
      <c r="A329" s="859" t="s">
        <v>1525</v>
      </c>
      <c r="B329" s="1067" t="n">
        <f aca="false">+Kmalibünye1!B329</f>
        <v>25806590</v>
      </c>
      <c r="C329" s="1067" t="n">
        <f aca="false">+Kmalibünye1!C329</f>
        <v>0</v>
      </c>
      <c r="D329" s="1067" t="n">
        <f aca="false">+Kmalibünye1!D329</f>
        <v>0</v>
      </c>
      <c r="E329" s="1067" t="n">
        <f aca="false">+Kmalibünye1!E329</f>
        <v>0</v>
      </c>
      <c r="F329" s="1067" t="n">
        <f aca="false">+Kmalibünye1!F329</f>
        <v>0</v>
      </c>
      <c r="G329" s="1067" t="n">
        <f aca="false">+Kmalibünye1!G329</f>
        <v>7076333</v>
      </c>
      <c r="H329" s="928" t="n">
        <f aca="false">+Kmalibünye1!H329</f>
        <v>32882923</v>
      </c>
    </row>
    <row r="330" s="1088" customFormat="true" ht="11.25" hidden="false" customHeight="true" outlineLevel="0" collapsed="false">
      <c r="A330" s="859" t="s">
        <v>1572</v>
      </c>
      <c r="B330" s="1067" t="n">
        <f aca="false">+Kmalibünye1!B330</f>
        <v>710586</v>
      </c>
      <c r="C330" s="1067" t="n">
        <f aca="false">+Kmalibünye1!C330</f>
        <v>0</v>
      </c>
      <c r="D330" s="1067" t="n">
        <f aca="false">+Kmalibünye1!D330</f>
        <v>0</v>
      </c>
      <c r="E330" s="1067" t="n">
        <f aca="false">+Kmalibünye1!E330</f>
        <v>0</v>
      </c>
      <c r="F330" s="1067" t="n">
        <f aca="false">+Kmalibünye1!F330</f>
        <v>0</v>
      </c>
      <c r="G330" s="1067" t="n">
        <f aca="false">+Kmalibünye1!G330</f>
        <v>121136</v>
      </c>
      <c r="H330" s="928" t="n">
        <f aca="false">+Kmalibünye1!H330</f>
        <v>831722</v>
      </c>
    </row>
    <row r="331" s="1088" customFormat="true" ht="24" hidden="false" customHeight="false" outlineLevel="0" collapsed="false">
      <c r="A331" s="843" t="s">
        <v>1527</v>
      </c>
      <c r="B331" s="1067" t="n">
        <f aca="false">+Kmalibünye1!B331</f>
        <v>785441</v>
      </c>
      <c r="C331" s="1067" t="n">
        <f aca="false">+Kmalibünye1!C331</f>
        <v>1648772</v>
      </c>
      <c r="D331" s="1067" t="n">
        <f aca="false">+Kmalibünye1!D331</f>
        <v>1387002</v>
      </c>
      <c r="E331" s="1067" t="n">
        <f aca="false">+Kmalibünye1!E331</f>
        <v>1783411</v>
      </c>
      <c r="F331" s="1067" t="n">
        <f aca="false">+Kmalibünye1!F331</f>
        <v>409241</v>
      </c>
      <c r="G331" s="1067" t="n">
        <f aca="false">+Kmalibünye1!G331</f>
        <v>370855</v>
      </c>
      <c r="H331" s="928" t="n">
        <f aca="false">+Kmalibünye1!H331</f>
        <v>6384722</v>
      </c>
    </row>
    <row r="332" s="1088" customFormat="true" ht="11.25" hidden="false" customHeight="true" outlineLevel="0" collapsed="false">
      <c r="A332" s="843" t="s">
        <v>1528</v>
      </c>
      <c r="B332" s="1067" t="n">
        <f aca="false">+Kmalibünye1!B332</f>
        <v>71783005</v>
      </c>
      <c r="C332" s="1067" t="n">
        <f aca="false">+Kmalibünye1!C332</f>
        <v>0</v>
      </c>
      <c r="D332" s="1067" t="n">
        <f aca="false">+Kmalibünye1!D332</f>
        <v>0</v>
      </c>
      <c r="E332" s="1067" t="n">
        <f aca="false">+Kmalibünye1!E332</f>
        <v>0</v>
      </c>
      <c r="F332" s="1067" t="n">
        <f aca="false">+Kmalibünye1!F332</f>
        <v>0</v>
      </c>
      <c r="G332" s="1067" t="n">
        <f aca="false">+Kmalibünye1!G332</f>
        <v>0</v>
      </c>
      <c r="H332" s="928" t="n">
        <f aca="false">+Kmalibünye1!H332</f>
        <v>71783005</v>
      </c>
    </row>
    <row r="333" s="1088" customFormat="true" ht="24.75" hidden="false" customHeight="true" outlineLevel="0" collapsed="false">
      <c r="A333" s="843" t="s">
        <v>1529</v>
      </c>
      <c r="B333" s="1067" t="n">
        <f aca="false">+Kmalibünye1!B333</f>
        <v>2599491</v>
      </c>
      <c r="C333" s="1067" t="n">
        <f aca="false">+Kmalibünye1!C333</f>
        <v>8034634</v>
      </c>
      <c r="D333" s="1067" t="n">
        <f aca="false">+Kmalibünye1!D333</f>
        <v>330682</v>
      </c>
      <c r="E333" s="1067" t="n">
        <f aca="false">+Kmalibünye1!E333</f>
        <v>4413678</v>
      </c>
      <c r="F333" s="1067" t="n">
        <f aca="false">+Kmalibünye1!F333</f>
        <v>1306670</v>
      </c>
      <c r="G333" s="1067" t="n">
        <f aca="false">+Kmalibünye1!G333</f>
        <v>0</v>
      </c>
      <c r="H333" s="928" t="n">
        <f aca="false">+Kmalibünye1!H333</f>
        <v>16685155</v>
      </c>
    </row>
    <row r="334" s="1088" customFormat="true" ht="11.25" hidden="false" customHeight="true" outlineLevel="0" collapsed="false">
      <c r="A334" s="859" t="s">
        <v>1503</v>
      </c>
      <c r="B334" s="1067" t="n">
        <f aca="false">+Kmalibünye1!B334</f>
        <v>16367720</v>
      </c>
      <c r="C334" s="1067" t="n">
        <f aca="false">+Kmalibünye1!C334</f>
        <v>16134303</v>
      </c>
      <c r="D334" s="1067" t="n">
        <f aca="false">+Kmalibünye1!D334</f>
        <v>21725702</v>
      </c>
      <c r="E334" s="1067" t="n">
        <f aca="false">+Kmalibünye1!E334</f>
        <v>32449</v>
      </c>
      <c r="F334" s="1067" t="n">
        <f aca="false">+Kmalibünye1!F334</f>
        <v>577030</v>
      </c>
      <c r="G334" s="1067" t="n">
        <f aca="false">+Kmalibünye1!G334</f>
        <v>32704</v>
      </c>
      <c r="H334" s="928" t="n">
        <f aca="false">+Kmalibünye1!H334</f>
        <v>54869908</v>
      </c>
    </row>
    <row r="335" s="1088" customFormat="true" ht="11.25" hidden="false" customHeight="true" outlineLevel="0" collapsed="false">
      <c r="A335" s="843" t="s">
        <v>1532</v>
      </c>
      <c r="B335" s="1067" t="n">
        <f aca="false">+Kmalibünye1!B335</f>
        <v>0</v>
      </c>
      <c r="C335" s="1067" t="n">
        <f aca="false">+Kmalibünye1!C335</f>
        <v>0</v>
      </c>
      <c r="D335" s="1067" t="n">
        <f aca="false">+Kmalibünye1!D335</f>
        <v>0</v>
      </c>
      <c r="E335" s="1067" t="n">
        <f aca="false">+Kmalibünye1!E335</f>
        <v>1089450</v>
      </c>
      <c r="F335" s="1067" t="n">
        <f aca="false">+Kmalibünye1!F335</f>
        <v>2324285</v>
      </c>
      <c r="G335" s="1067" t="n">
        <f aca="false">+Kmalibünye1!G335</f>
        <v>0</v>
      </c>
      <c r="H335" s="928" t="n">
        <f aca="false">+Kmalibünye1!H335</f>
        <v>3413735</v>
      </c>
    </row>
    <row r="336" s="1088" customFormat="true" ht="11.25" hidden="false" customHeight="true" outlineLevel="0" collapsed="false">
      <c r="A336" s="859" t="s">
        <v>1536</v>
      </c>
      <c r="B336" s="1067" t="n">
        <f aca="false">+Kmalibünye1!B336</f>
        <v>1934</v>
      </c>
      <c r="C336" s="1067" t="n">
        <f aca="false">+Kmalibünye1!C336</f>
        <v>0</v>
      </c>
      <c r="D336" s="1067" t="n">
        <f aca="false">+Kmalibünye1!D336</f>
        <v>43</v>
      </c>
      <c r="E336" s="1067" t="n">
        <f aca="false">+Kmalibünye1!E336</f>
        <v>62486</v>
      </c>
      <c r="F336" s="1067" t="n">
        <f aca="false">+Kmalibünye1!F336</f>
        <v>0</v>
      </c>
      <c r="G336" s="1067" t="n">
        <f aca="false">+Kmalibünye1!G336</f>
        <v>4514509</v>
      </c>
      <c r="H336" s="928" t="n">
        <f aca="false">+Kmalibünye1!H336</f>
        <v>4578972</v>
      </c>
    </row>
    <row r="337" s="1088" customFormat="true" ht="11.25" hidden="false" customHeight="true" outlineLevel="0" collapsed="false">
      <c r="A337" s="879" t="s">
        <v>1537</v>
      </c>
      <c r="B337" s="927" t="n">
        <f aca="false">+Kmalibünye1!B337</f>
        <v>118054767</v>
      </c>
      <c r="C337" s="927" t="n">
        <f aca="false">+Kmalibünye1!C337</f>
        <v>25817709</v>
      </c>
      <c r="D337" s="927" t="n">
        <f aca="false">+Kmalibünye1!D337</f>
        <v>23443429</v>
      </c>
      <c r="E337" s="927" t="n">
        <f aca="false">+Kmalibünye1!E337</f>
        <v>7381474</v>
      </c>
      <c r="F337" s="927" t="n">
        <f aca="false">+Kmalibünye1!F337</f>
        <v>4617226</v>
      </c>
      <c r="G337" s="927" t="n">
        <f aca="false">+Kmalibünye1!G337</f>
        <v>12115537</v>
      </c>
      <c r="H337" s="928" t="n">
        <f aca="false">+Kmalibünye1!H337</f>
        <v>191430142</v>
      </c>
    </row>
    <row r="338" s="1088" customFormat="true" ht="11.25" hidden="false" customHeight="true" outlineLevel="0" collapsed="false">
      <c r="A338" s="896"/>
      <c r="B338" s="927"/>
      <c r="C338" s="927"/>
      <c r="D338" s="927"/>
      <c r="E338" s="927"/>
      <c r="F338" s="927"/>
      <c r="G338" s="927"/>
      <c r="H338" s="928"/>
    </row>
    <row r="339" s="1088" customFormat="true" ht="11.25" hidden="false" customHeight="true" outlineLevel="0" collapsed="false">
      <c r="A339" s="879" t="s">
        <v>1538</v>
      </c>
      <c r="B339" s="927"/>
      <c r="C339" s="927"/>
      <c r="D339" s="927"/>
      <c r="E339" s="927"/>
      <c r="F339" s="927"/>
      <c r="G339" s="927"/>
      <c r="H339" s="928"/>
    </row>
    <row r="340" s="1088" customFormat="true" ht="11.25" hidden="false" customHeight="true" outlineLevel="0" collapsed="false">
      <c r="A340" s="859" t="s">
        <v>1539</v>
      </c>
      <c r="B340" s="1067" t="n">
        <f aca="false">+Kmalibünye1!B340</f>
        <v>1717256</v>
      </c>
      <c r="C340" s="1067" t="n">
        <f aca="false">+Kmalibünye1!C340</f>
        <v>0</v>
      </c>
      <c r="D340" s="1067" t="n">
        <f aca="false">+Kmalibünye1!D340</f>
        <v>0</v>
      </c>
      <c r="E340" s="1067" t="n">
        <f aca="false">+Kmalibünye1!E340</f>
        <v>0</v>
      </c>
      <c r="F340" s="1067" t="n">
        <f aca="false">+Kmalibünye1!F340</f>
        <v>0</v>
      </c>
      <c r="G340" s="1067" t="n">
        <f aca="false">+Kmalibünye1!G340</f>
        <v>306354</v>
      </c>
      <c r="H340" s="928" t="n">
        <f aca="false">+Kmalibünye1!H340</f>
        <v>2023610</v>
      </c>
    </row>
    <row r="341" s="1088" customFormat="true" ht="11.25" hidden="false" customHeight="true" outlineLevel="0" collapsed="false">
      <c r="A341" s="859" t="s">
        <v>1563</v>
      </c>
      <c r="B341" s="1067" t="n">
        <f aca="false">+Kmalibünye1!B341</f>
        <v>54134228</v>
      </c>
      <c r="C341" s="1067" t="n">
        <f aca="false">+Kmalibünye1!C341</f>
        <v>15066118</v>
      </c>
      <c r="D341" s="1067" t="n">
        <f aca="false">+Kmalibünye1!D341</f>
        <v>1065718</v>
      </c>
      <c r="E341" s="1067" t="n">
        <f aca="false">+Kmalibünye1!E341</f>
        <v>7</v>
      </c>
      <c r="F341" s="1067" t="n">
        <f aca="false">+Kmalibünye1!F341</f>
        <v>0</v>
      </c>
      <c r="G341" s="1067" t="n">
        <f aca="false">+Kmalibünye1!G341</f>
        <v>57539173</v>
      </c>
      <c r="H341" s="928" t="n">
        <f aca="false">+Kmalibünye1!H341</f>
        <v>127805244</v>
      </c>
    </row>
    <row r="342" s="1088" customFormat="true" ht="11.25" hidden="false" customHeight="true" outlineLevel="0" collapsed="false">
      <c r="A342" s="843" t="s">
        <v>1541</v>
      </c>
      <c r="B342" s="1067" t="n">
        <f aca="false">+Kmalibünye1!B342</f>
        <v>11555609</v>
      </c>
      <c r="C342" s="1067" t="n">
        <f aca="false">+Kmalibünye1!C342</f>
        <v>0</v>
      </c>
      <c r="D342" s="1067" t="n">
        <f aca="false">+Kmalibünye1!D342</f>
        <v>0</v>
      </c>
      <c r="E342" s="1067" t="n">
        <f aca="false">+Kmalibünye1!E342</f>
        <v>0</v>
      </c>
      <c r="F342" s="1067" t="n">
        <f aca="false">+Kmalibünye1!F342</f>
        <v>0</v>
      </c>
      <c r="G342" s="1067" t="n">
        <f aca="false">+Kmalibünye1!G342</f>
        <v>0</v>
      </c>
      <c r="H342" s="928" t="n">
        <f aca="false">+Kmalibünye1!H342</f>
        <v>11555609</v>
      </c>
    </row>
    <row r="343" s="1088" customFormat="true" ht="11.25" hidden="false" customHeight="true" outlineLevel="0" collapsed="false">
      <c r="A343" s="859" t="s">
        <v>1544</v>
      </c>
      <c r="B343" s="1067" t="n">
        <f aca="false">+Kmalibünye1!B343</f>
        <v>0</v>
      </c>
      <c r="C343" s="1067" t="n">
        <f aca="false">+Kmalibünye1!C343</f>
        <v>0</v>
      </c>
      <c r="D343" s="1067" t="n">
        <f aca="false">+Kmalibünye1!D343</f>
        <v>0</v>
      </c>
      <c r="E343" s="1067" t="n">
        <f aca="false">+Kmalibünye1!E343</f>
        <v>0</v>
      </c>
      <c r="F343" s="1067" t="n">
        <f aca="false">+Kmalibünye1!F343</f>
        <v>0</v>
      </c>
      <c r="G343" s="1067" t="n">
        <f aca="false">+Kmalibünye1!G343</f>
        <v>4437397</v>
      </c>
      <c r="H343" s="928" t="n">
        <f aca="false">+Kmalibünye1!H343</f>
        <v>4437397</v>
      </c>
    </row>
    <row r="344" s="1088" customFormat="true" ht="11.25" hidden="false" customHeight="true" outlineLevel="0" collapsed="false">
      <c r="A344" s="859" t="s">
        <v>1564</v>
      </c>
      <c r="B344" s="1067" t="n">
        <f aca="false">+Kmalibünye1!B344</f>
        <v>0</v>
      </c>
      <c r="C344" s="1067" t="n">
        <f aca="false">+Kmalibünye1!C344</f>
        <v>0</v>
      </c>
      <c r="D344" s="1067" t="n">
        <f aca="false">+Kmalibünye1!D344</f>
        <v>0</v>
      </c>
      <c r="E344" s="1067" t="n">
        <f aca="false">+Kmalibünye1!E344</f>
        <v>0</v>
      </c>
      <c r="F344" s="1067" t="n">
        <f aca="false">+Kmalibünye1!F344</f>
        <v>0</v>
      </c>
      <c r="G344" s="1067" t="n">
        <f aca="false">+Kmalibünye1!G344</f>
        <v>0</v>
      </c>
      <c r="H344" s="928" t="n">
        <f aca="false">+Kmalibünye1!H344</f>
        <v>0</v>
      </c>
    </row>
    <row r="345" s="1088" customFormat="true" ht="11.25" hidden="false" customHeight="true" outlineLevel="0" collapsed="false">
      <c r="A345" s="859" t="s">
        <v>1565</v>
      </c>
      <c r="B345" s="1067" t="n">
        <f aca="false">+Kmalibünye1!B345</f>
        <v>7499016</v>
      </c>
      <c r="C345" s="1067" t="n">
        <f aca="false">+Kmalibünye1!C345</f>
        <v>14389066</v>
      </c>
      <c r="D345" s="1067" t="n">
        <f aca="false">+Kmalibünye1!D345</f>
        <v>0</v>
      </c>
      <c r="E345" s="1067" t="n">
        <f aca="false">+Kmalibünye1!E345</f>
        <v>0</v>
      </c>
      <c r="F345" s="1067" t="n">
        <f aca="false">+Kmalibünye1!F345</f>
        <v>0</v>
      </c>
      <c r="G345" s="1067" t="n">
        <f aca="false">+Kmalibünye1!G345</f>
        <v>0</v>
      </c>
      <c r="H345" s="928" t="n">
        <f aca="false">+Kmalibünye1!H345</f>
        <v>21888082</v>
      </c>
    </row>
    <row r="346" s="1088" customFormat="true" ht="11.25" hidden="false" customHeight="true" outlineLevel="0" collapsed="false">
      <c r="A346" s="859" t="s">
        <v>1546</v>
      </c>
      <c r="B346" s="1067" t="n">
        <f aca="false">+Kmalibünye1!B346</f>
        <v>867226</v>
      </c>
      <c r="C346" s="1067" t="n">
        <f aca="false">+Kmalibünye1!C346</f>
        <v>1468008</v>
      </c>
      <c r="D346" s="1067" t="n">
        <f aca="false">+Kmalibünye1!D346</f>
        <v>3219295</v>
      </c>
      <c r="E346" s="1067" t="n">
        <f aca="false">+Kmalibünye1!E346</f>
        <v>137882</v>
      </c>
      <c r="F346" s="1067" t="n">
        <f aca="false">+Kmalibünye1!F346</f>
        <v>0</v>
      </c>
      <c r="G346" s="1067" t="n">
        <f aca="false">+Kmalibünye1!G346</f>
        <v>18027789</v>
      </c>
      <c r="H346" s="928" t="n">
        <f aca="false">+Kmalibünye1!H346</f>
        <v>23720200</v>
      </c>
    </row>
    <row r="347" s="1088" customFormat="true" ht="11.25" hidden="false" customHeight="true" outlineLevel="0" collapsed="false">
      <c r="A347" s="879" t="s">
        <v>1547</v>
      </c>
      <c r="B347" s="927" t="n">
        <f aca="false">+Kmalibünye1!B347</f>
        <v>75773335</v>
      </c>
      <c r="C347" s="927" t="n">
        <f aca="false">+Kmalibünye1!C347</f>
        <v>30923192</v>
      </c>
      <c r="D347" s="927" t="n">
        <f aca="false">+Kmalibünye1!D347</f>
        <v>4285013</v>
      </c>
      <c r="E347" s="927" t="n">
        <f aca="false">+Kmalibünye1!E347</f>
        <v>137889</v>
      </c>
      <c r="F347" s="927" t="n">
        <f aca="false">+Kmalibünye1!F347</f>
        <v>0</v>
      </c>
      <c r="G347" s="927" t="n">
        <f aca="false">+Kmalibünye1!G347</f>
        <v>80310713</v>
      </c>
      <c r="H347" s="928" t="n">
        <f aca="false">+Kmalibünye1!H347</f>
        <v>191430142</v>
      </c>
    </row>
    <row r="348" s="1088" customFormat="true" ht="11.25" hidden="false" customHeight="true" outlineLevel="0" collapsed="false">
      <c r="A348" s="1084"/>
      <c r="B348" s="927"/>
      <c r="C348" s="927"/>
      <c r="D348" s="927"/>
      <c r="E348" s="927"/>
      <c r="F348" s="927"/>
      <c r="G348" s="927"/>
      <c r="H348" s="928"/>
    </row>
    <row r="349" s="1088" customFormat="true" ht="11.25" hidden="false" customHeight="true" outlineLevel="0" collapsed="false">
      <c r="A349" s="879" t="s">
        <v>1566</v>
      </c>
      <c r="B349" s="1080" t="n">
        <f aca="false">+Kmalibünye1!B349</f>
        <v>42281432</v>
      </c>
      <c r="C349" s="1080" t="n">
        <f aca="false">+Kmalibünye1!C349</f>
        <v>0</v>
      </c>
      <c r="D349" s="1080" t="n">
        <f aca="false">+Kmalibünye1!D349</f>
        <v>19158416</v>
      </c>
      <c r="E349" s="1080" t="n">
        <f aca="false">+Kmalibünye1!E349</f>
        <v>7243585</v>
      </c>
      <c r="F349" s="1080" t="n">
        <f aca="false">+Kmalibünye1!F349</f>
        <v>4617226</v>
      </c>
      <c r="G349" s="1080" t="n">
        <f aca="false">+Kmalibünye1!G349</f>
        <v>0</v>
      </c>
      <c r="H349" s="928" t="n">
        <f aca="false">+Kmalibünye1!H349</f>
        <v>73300659</v>
      </c>
    </row>
    <row r="350" s="1088" customFormat="true" ht="11.25" hidden="false" customHeight="true" outlineLevel="0" collapsed="false">
      <c r="A350" s="879" t="s">
        <v>1567</v>
      </c>
      <c r="B350" s="1080" t="n">
        <f aca="false">+Kmalibünye1!B350</f>
        <v>0</v>
      </c>
      <c r="C350" s="1080" t="n">
        <f aca="false">+Kmalibünye1!C350</f>
        <v>-5105483</v>
      </c>
      <c r="D350" s="1080" t="n">
        <f aca="false">+Kmalibünye1!D350</f>
        <v>0</v>
      </c>
      <c r="E350" s="1080" t="n">
        <f aca="false">+Kmalibünye1!E350</f>
        <v>0</v>
      </c>
      <c r="F350" s="1080" t="n">
        <f aca="false">+Kmalibünye1!F350</f>
        <v>0</v>
      </c>
      <c r="G350" s="1080" t="n">
        <f aca="false">+Kmalibünye1!G350</f>
        <v>-68195176</v>
      </c>
      <c r="H350" s="928" t="n">
        <f aca="false">+Kmalibünye1!H350</f>
        <v>-73300659</v>
      </c>
    </row>
    <row r="351" s="1088" customFormat="true" ht="11.25" hidden="false" customHeight="true" outlineLevel="0" collapsed="false">
      <c r="A351" s="879" t="s">
        <v>1568</v>
      </c>
      <c r="B351" s="1080" t="n">
        <f aca="false">+Kmalibünye1!B351</f>
        <v>0</v>
      </c>
      <c r="C351" s="1080" t="n">
        <f aca="false">+Kmalibünye1!C351</f>
        <v>0</v>
      </c>
      <c r="D351" s="1080" t="n">
        <f aca="false">+Kmalibünye1!D351</f>
        <v>72631</v>
      </c>
      <c r="E351" s="1080" t="n">
        <f aca="false">+Kmalibünye1!E351</f>
        <v>33146</v>
      </c>
      <c r="F351" s="1080" t="n">
        <f aca="false">+Kmalibünye1!F351</f>
        <v>0</v>
      </c>
      <c r="G351" s="1080" t="n">
        <f aca="false">+Kmalibünye1!G351</f>
        <v>0</v>
      </c>
      <c r="H351" s="928" t="n">
        <f aca="false">+Kmalibünye1!H351</f>
        <v>105777</v>
      </c>
    </row>
    <row r="352" s="1088" customFormat="true" ht="11.25" hidden="false" customHeight="true" outlineLevel="0" collapsed="false">
      <c r="A352" s="879" t="s">
        <v>1569</v>
      </c>
      <c r="B352" s="1080" t="n">
        <f aca="false">+Kmalibünye1!B352</f>
        <v>-320329</v>
      </c>
      <c r="C352" s="1080" t="n">
        <f aca="false">+Kmalibünye1!C352</f>
        <v>-204094</v>
      </c>
      <c r="D352" s="1080" t="n">
        <f aca="false">+Kmalibünye1!D352</f>
        <v>0</v>
      </c>
      <c r="E352" s="1080" t="n">
        <f aca="false">+Kmalibünye1!E352</f>
        <v>0</v>
      </c>
      <c r="F352" s="1080" t="n">
        <f aca="false">+Kmalibünye1!F352</f>
        <v>0</v>
      </c>
      <c r="G352" s="1080" t="n">
        <f aca="false">+Kmalibünye1!G352</f>
        <v>0</v>
      </c>
      <c r="H352" s="928" t="n">
        <f aca="false">+Kmalibünye1!H352</f>
        <v>-524423</v>
      </c>
    </row>
    <row r="353" s="1088" customFormat="true" ht="11.25" hidden="false" customHeight="true" outlineLevel="0" collapsed="false">
      <c r="A353" s="1086" t="s">
        <v>1570</v>
      </c>
      <c r="B353" s="1087" t="n">
        <f aca="false">+Kmalibünye1!B353</f>
        <v>41961103</v>
      </c>
      <c r="C353" s="1087" t="n">
        <f aca="false">+Kmalibünye1!C353</f>
        <v>-5309577</v>
      </c>
      <c r="D353" s="1087" t="n">
        <f aca="false">+Kmalibünye1!D353</f>
        <v>19231047</v>
      </c>
      <c r="E353" s="1087" t="n">
        <f aca="false">+Kmalibünye1!E353</f>
        <v>7276731</v>
      </c>
      <c r="F353" s="1087" t="n">
        <f aca="false">+Kmalibünye1!F353</f>
        <v>4617226</v>
      </c>
      <c r="G353" s="1087" t="n">
        <f aca="false">+Kmalibünye1!G353</f>
        <v>-68195176</v>
      </c>
      <c r="H353" s="935" t="n">
        <f aca="false">+Kmalibünye1!H353</f>
        <v>-418646</v>
      </c>
    </row>
    <row r="354" customFormat="false" ht="9.75" hidden="false" customHeight="true" outlineLevel="0" collapsed="false">
      <c r="A354" s="731"/>
      <c r="B354" s="993"/>
      <c r="C354" s="993"/>
      <c r="D354" s="993"/>
      <c r="E354" s="993"/>
    </row>
    <row r="355" customFormat="false" ht="13.5" hidden="false" customHeight="true" outlineLevel="0" collapsed="false">
      <c r="A355" s="885" t="s">
        <v>1573</v>
      </c>
    </row>
    <row r="356" customFormat="false" ht="4.5" hidden="false" customHeight="true" outlineLevel="0" collapsed="false">
      <c r="A356" s="885"/>
    </row>
    <row r="357" customFormat="false" ht="12.75" hidden="false" customHeight="false" outlineLevel="0" collapsed="false">
      <c r="A357" s="1089"/>
      <c r="B357" s="888" t="s">
        <v>1130</v>
      </c>
      <c r="C357" s="888" t="s">
        <v>1131</v>
      </c>
      <c r="D357" s="888" t="s">
        <v>1574</v>
      </c>
      <c r="E357" s="889" t="s">
        <v>1575</v>
      </c>
    </row>
    <row r="358" customFormat="false" ht="11.25" hidden="false" customHeight="true" outlineLevel="0" collapsed="false">
      <c r="A358" s="893" t="s">
        <v>685</v>
      </c>
      <c r="B358" s="891"/>
      <c r="C358" s="891"/>
      <c r="D358" s="891"/>
      <c r="E358" s="892"/>
    </row>
    <row r="359" customFormat="false" ht="12" hidden="false" customHeight="true" outlineLevel="0" collapsed="false">
      <c r="A359" s="896" t="s">
        <v>1524</v>
      </c>
      <c r="B359" s="1090"/>
      <c r="C359" s="1090"/>
      <c r="D359" s="1090"/>
      <c r="E359" s="1091"/>
    </row>
    <row r="360" customFormat="false" ht="22.5" hidden="false" customHeight="true" outlineLevel="0" collapsed="false">
      <c r="A360" s="859" t="s">
        <v>1525</v>
      </c>
      <c r="B360" s="1092" t="n">
        <f aca="false">+Kmalibünye1!B360</f>
        <v>2.75</v>
      </c>
      <c r="C360" s="1092" t="n">
        <f aca="false">+Kmalibünye1!C360</f>
        <v>2.75</v>
      </c>
      <c r="D360" s="1092" t="n">
        <f aca="false">+Kmalibünye1!D360</f>
        <v>0</v>
      </c>
      <c r="E360" s="1093" t="n">
        <f aca="false">+Kmalibünye1!E360</f>
        <v>36.35</v>
      </c>
    </row>
    <row r="361" customFormat="false" ht="12" hidden="false" customHeight="true" outlineLevel="0" collapsed="false">
      <c r="A361" s="859" t="s">
        <v>1526</v>
      </c>
      <c r="B361" s="1092" t="n">
        <f aca="false">+Kmalibünye1!B361</f>
        <v>0</v>
      </c>
      <c r="C361" s="1092" t="n">
        <f aca="false">+Kmalibünye1!C361</f>
        <v>4.24</v>
      </c>
      <c r="D361" s="1092" t="n">
        <f aca="false">+Kmalibünye1!D361</f>
        <v>0</v>
      </c>
      <c r="E361" s="1093" t="n">
        <f aca="false">+Kmalibünye1!E361</f>
        <v>39.5</v>
      </c>
    </row>
    <row r="362" customFormat="false" ht="22.5" hidden="false" customHeight="true" outlineLevel="0" collapsed="false">
      <c r="A362" s="843" t="s">
        <v>1527</v>
      </c>
      <c r="B362" s="1092" t="n">
        <f aca="false">+Kmalibünye1!B362</f>
        <v>4.73</v>
      </c>
      <c r="C362" s="1092" t="n">
        <f aca="false">+Kmalibünye1!C362</f>
        <v>5.79</v>
      </c>
      <c r="D362" s="1092" t="n">
        <f aca="false">+Kmalibünye1!D362</f>
        <v>0</v>
      </c>
      <c r="E362" s="1093" t="n">
        <f aca="false">+Kmalibünye1!E362</f>
        <v>43.07</v>
      </c>
    </row>
    <row r="363" customFormat="false" ht="12" hidden="false" customHeight="true" outlineLevel="0" collapsed="false">
      <c r="A363" s="843" t="s">
        <v>1528</v>
      </c>
      <c r="B363" s="1092" t="n">
        <f aca="false">+Kmalibünye1!B363</f>
        <v>0</v>
      </c>
      <c r="C363" s="1092" t="n">
        <f aca="false">+Kmalibünye1!C363</f>
        <v>4.01</v>
      </c>
      <c r="D363" s="1092" t="n">
        <f aca="false">+Kmalibünye1!D363</f>
        <v>0</v>
      </c>
      <c r="E363" s="1093" t="n">
        <f aca="false">+Kmalibünye1!E363</f>
        <v>40.19</v>
      </c>
    </row>
    <row r="364" customFormat="false" ht="23.25" hidden="false" customHeight="true" outlineLevel="0" collapsed="false">
      <c r="A364" s="843" t="s">
        <v>1529</v>
      </c>
      <c r="B364" s="1092" t="n">
        <f aca="false">+Kmalibünye1!B364</f>
        <v>0</v>
      </c>
      <c r="C364" s="1092" t="n">
        <f aca="false">+Kmalibünye1!C364</f>
        <v>0</v>
      </c>
      <c r="D364" s="1092" t="n">
        <f aca="false">+Kmalibünye1!D364</f>
        <v>0</v>
      </c>
      <c r="E364" s="1093" t="n">
        <f aca="false">+Kmalibünye1!E364</f>
        <v>39.94</v>
      </c>
    </row>
    <row r="365" customFormat="false" ht="12" hidden="false" customHeight="true" outlineLevel="0" collapsed="false">
      <c r="A365" s="859" t="s">
        <v>1503</v>
      </c>
      <c r="B365" s="1092" t="n">
        <f aca="false">+Kmalibünye1!B365</f>
        <v>6.47</v>
      </c>
      <c r="C365" s="1092" t="n">
        <f aca="false">+Kmalibünye1!C365</f>
        <v>7.57</v>
      </c>
      <c r="D365" s="1092" t="n">
        <f aca="false">+Kmalibünye1!D365</f>
        <v>0</v>
      </c>
      <c r="E365" s="1093" t="n">
        <f aca="false">+Kmalibünye1!E365</f>
        <v>45.4</v>
      </c>
    </row>
    <row r="366" customFormat="false" ht="12" hidden="false" customHeight="true" outlineLevel="0" collapsed="false">
      <c r="A366" s="843" t="s">
        <v>1532</v>
      </c>
      <c r="B366" s="1092" t="n">
        <f aca="false">+Kmalibünye1!B366</f>
        <v>0</v>
      </c>
      <c r="C366" s="1092" t="n">
        <f aca="false">+Kmalibünye1!C366</f>
        <v>0</v>
      </c>
      <c r="D366" s="1092" t="n">
        <f aca="false">+Kmalibünye1!D366</f>
        <v>0</v>
      </c>
      <c r="E366" s="1093" t="n">
        <f aca="false">+Kmalibünye1!E366</f>
        <v>34.84</v>
      </c>
    </row>
    <row r="367" customFormat="false" ht="12" hidden="false" customHeight="true" outlineLevel="0" collapsed="false">
      <c r="A367" s="879" t="s">
        <v>1538</v>
      </c>
      <c r="B367" s="1090"/>
      <c r="C367" s="1090"/>
      <c r="D367" s="1090"/>
      <c r="E367" s="1091"/>
    </row>
    <row r="368" customFormat="false" ht="12" hidden="false" customHeight="true" outlineLevel="0" collapsed="false">
      <c r="A368" s="859" t="s">
        <v>1539</v>
      </c>
      <c r="B368" s="1092" t="n">
        <f aca="false">+Kmalibünye1!B368</f>
        <v>0</v>
      </c>
      <c r="C368" s="1092" t="n">
        <f aca="false">+Kmalibünye1!C368</f>
        <v>0</v>
      </c>
      <c r="D368" s="1092" t="n">
        <f aca="false">+Kmalibünye1!D368</f>
        <v>0</v>
      </c>
      <c r="E368" s="1093" t="n">
        <f aca="false">+Kmalibünye1!E368</f>
        <v>36.22</v>
      </c>
    </row>
    <row r="369" customFormat="false" ht="12" hidden="false" customHeight="true" outlineLevel="0" collapsed="false">
      <c r="A369" s="859" t="s">
        <v>1563</v>
      </c>
      <c r="B369" s="1092" t="n">
        <f aca="false">+Kmalibünye1!B369</f>
        <v>1.25</v>
      </c>
      <c r="C369" s="1092" t="n">
        <f aca="false">+Kmalibünye1!C369</f>
        <v>2.87</v>
      </c>
      <c r="D369" s="1092" t="n">
        <f aca="false">+Kmalibünye1!D369</f>
        <v>0</v>
      </c>
      <c r="E369" s="1093" t="n">
        <f aca="false">+Kmalibünye1!E369</f>
        <v>36.5</v>
      </c>
    </row>
    <row r="370" customFormat="false" ht="12" hidden="false" customHeight="true" outlineLevel="0" collapsed="false">
      <c r="A370" s="843" t="s">
        <v>1541</v>
      </c>
      <c r="B370" s="1092" t="n">
        <f aca="false">+Kmalibünye1!B370</f>
        <v>1.07</v>
      </c>
      <c r="C370" s="1092" t="n">
        <f aca="false">+Kmalibünye1!C370</f>
        <v>3.39</v>
      </c>
      <c r="D370" s="1092" t="n">
        <f aca="false">+Kmalibünye1!D370</f>
        <v>0</v>
      </c>
      <c r="E370" s="1093" t="n">
        <f aca="false">+Kmalibünye1!E370</f>
        <v>0</v>
      </c>
    </row>
    <row r="371" customFormat="false" ht="12" hidden="false" customHeight="true" outlineLevel="0" collapsed="false">
      <c r="A371" s="859" t="s">
        <v>1576</v>
      </c>
      <c r="B371" s="1092" t="n">
        <f aca="false">+Kmalibünye1!B371</f>
        <v>0</v>
      </c>
      <c r="C371" s="1092" t="n">
        <f aca="false">+Kmalibünye1!C371</f>
        <v>0</v>
      </c>
      <c r="D371" s="1092" t="n">
        <f aca="false">+Kmalibünye1!D371</f>
        <v>0</v>
      </c>
      <c r="E371" s="1093" t="n">
        <f aca="false">+Kmalibünye1!E371</f>
        <v>0</v>
      </c>
    </row>
    <row r="372" customFormat="false" ht="12" hidden="false" customHeight="true" outlineLevel="0" collapsed="false">
      <c r="A372" s="859" t="s">
        <v>1577</v>
      </c>
      <c r="B372" s="1092" t="n">
        <f aca="false">+Kmalibünye1!B372</f>
        <v>0</v>
      </c>
      <c r="C372" s="1092" t="n">
        <f aca="false">+Kmalibünye1!C372</f>
        <v>0</v>
      </c>
      <c r="D372" s="1092" t="n">
        <f aca="false">+Kmalibünye1!D372</f>
        <v>0</v>
      </c>
      <c r="E372" s="1093" t="n">
        <f aca="false">+Kmalibünye1!E372</f>
        <v>0</v>
      </c>
    </row>
    <row r="373" customFormat="false" ht="12" hidden="false" customHeight="true" outlineLevel="0" collapsed="false">
      <c r="A373" s="1094" t="s">
        <v>1542</v>
      </c>
      <c r="B373" s="1095" t="n">
        <f aca="false">+Kmalibünye1!B373</f>
        <v>5.44</v>
      </c>
      <c r="C373" s="1095" t="n">
        <f aca="false">+Kmalibünye1!C373</f>
        <v>6.43</v>
      </c>
      <c r="D373" s="1095" t="n">
        <f aca="false">+Kmalibünye1!D373</f>
        <v>0</v>
      </c>
      <c r="E373" s="1096" t="n">
        <f aca="false">+Kmalibünye1!E373</f>
        <v>0</v>
      </c>
    </row>
    <row r="374" customFormat="false" ht="9.75" hidden="false" customHeight="true" outlineLevel="0" collapsed="false">
      <c r="A374" s="731"/>
      <c r="B374" s="993"/>
      <c r="C374" s="993"/>
      <c r="D374" s="993"/>
      <c r="E374" s="993"/>
    </row>
    <row r="375" customFormat="false" ht="15.75" hidden="false" customHeight="false" outlineLevel="0" collapsed="false">
      <c r="A375" s="885" t="s">
        <v>1573</v>
      </c>
    </row>
    <row r="376" customFormat="false" ht="9.75" hidden="false" customHeight="true" outlineLevel="0" collapsed="false">
      <c r="A376" s="731"/>
      <c r="B376" s="993"/>
      <c r="C376" s="993"/>
      <c r="D376" s="993"/>
      <c r="E376" s="993"/>
    </row>
    <row r="377" customFormat="false" ht="12.75" hidden="false" customHeight="false" outlineLevel="0" collapsed="false">
      <c r="A377" s="1097"/>
      <c r="B377" s="888" t="s">
        <v>1130</v>
      </c>
      <c r="C377" s="888" t="s">
        <v>1131</v>
      </c>
      <c r="D377" s="888" t="s">
        <v>1574</v>
      </c>
      <c r="E377" s="889" t="s">
        <v>1575</v>
      </c>
    </row>
    <row r="378" customFormat="false" ht="12.75" hidden="false" customHeight="true" outlineLevel="0" collapsed="false">
      <c r="A378" s="1098" t="s">
        <v>684</v>
      </c>
      <c r="B378" s="891"/>
      <c r="C378" s="891"/>
      <c r="D378" s="891"/>
      <c r="E378" s="892"/>
    </row>
    <row r="379" customFormat="false" ht="12" hidden="false" customHeight="true" outlineLevel="0" collapsed="false">
      <c r="A379" s="896" t="s">
        <v>1524</v>
      </c>
      <c r="B379" s="1090"/>
      <c r="C379" s="1090"/>
      <c r="D379" s="1090"/>
      <c r="E379" s="1091"/>
    </row>
    <row r="380" customFormat="false" ht="36" hidden="false" customHeight="false" outlineLevel="0" collapsed="false">
      <c r="A380" s="859" t="s">
        <v>1525</v>
      </c>
      <c r="B380" s="1092" t="n">
        <f aca="false">+Kmalibünye1!B380</f>
        <v>3.5</v>
      </c>
      <c r="C380" s="1092" t="n">
        <f aca="false">+Kmalibünye1!C380</f>
        <v>3.5</v>
      </c>
      <c r="D380" s="1092" t="n">
        <f aca="false">+Kmalibünye1!D380</f>
        <v>0</v>
      </c>
      <c r="E380" s="1093" t="n">
        <f aca="false">+Kmalibünye1!E380</f>
        <v>31</v>
      </c>
    </row>
    <row r="381" customFormat="false" ht="12" hidden="false" customHeight="true" outlineLevel="0" collapsed="false">
      <c r="A381" s="859" t="s">
        <v>1526</v>
      </c>
      <c r="B381" s="1092" t="n">
        <f aca="false">Kmalibünye1!B381</f>
        <v>0</v>
      </c>
      <c r="C381" s="1092" t="n">
        <f aca="false">Kmalibünye1!C381</f>
        <v>4.61</v>
      </c>
      <c r="D381" s="1092" t="n">
        <f aca="false">Kmalibünye1!D381</f>
        <v>0</v>
      </c>
      <c r="E381" s="1093" t="n">
        <f aca="false">Kmalibünye1!E381</f>
        <v>49.64</v>
      </c>
    </row>
    <row r="382" customFormat="false" ht="23.25" hidden="false" customHeight="true" outlineLevel="0" collapsed="false">
      <c r="A382" s="843" t="s">
        <v>1527</v>
      </c>
      <c r="B382" s="1092" t="n">
        <f aca="false">Kmalibünye1!B382</f>
        <v>5.26</v>
      </c>
      <c r="C382" s="1092" t="n">
        <f aca="false">Kmalibünye1!C382</f>
        <v>6.27</v>
      </c>
      <c r="D382" s="1092" t="n">
        <f aca="false">Kmalibünye1!D382</f>
        <v>0</v>
      </c>
      <c r="E382" s="1093" t="n">
        <f aca="false">Kmalibünye1!E382</f>
        <v>43.06</v>
      </c>
    </row>
    <row r="383" customFormat="false" ht="12" hidden="false" customHeight="true" outlineLevel="0" collapsed="false">
      <c r="A383" s="843" t="s">
        <v>1528</v>
      </c>
      <c r="B383" s="1092" t="n">
        <f aca="false">Kmalibünye1!B383</f>
        <v>0</v>
      </c>
      <c r="C383" s="1092" t="n">
        <f aca="false">Kmalibünye1!C383</f>
        <v>4.28</v>
      </c>
      <c r="D383" s="1092" t="n">
        <f aca="false">Kmalibünye1!D383</f>
        <v>0</v>
      </c>
      <c r="E383" s="1093" t="n">
        <f aca="false">Kmalibünye1!E383</f>
        <v>48.42</v>
      </c>
    </row>
    <row r="384" customFormat="false" ht="12" hidden="false" customHeight="true" outlineLevel="0" collapsed="false">
      <c r="A384" s="843" t="s">
        <v>1529</v>
      </c>
      <c r="B384" s="1092" t="n">
        <f aca="false">Kmalibünye1!B384</f>
        <v>0</v>
      </c>
      <c r="C384" s="1092" t="n">
        <f aca="false">Kmalibünye1!C384</f>
        <v>0</v>
      </c>
      <c r="D384" s="1092" t="n">
        <f aca="false">Kmalibünye1!D384</f>
        <v>0</v>
      </c>
      <c r="E384" s="1093" t="n">
        <f aca="false">Kmalibünye1!E384</f>
        <v>42.47</v>
      </c>
    </row>
    <row r="385" customFormat="false" ht="12" hidden="false" customHeight="true" outlineLevel="0" collapsed="false">
      <c r="A385" s="859" t="s">
        <v>1503</v>
      </c>
      <c r="B385" s="1092" t="n">
        <f aca="false">Kmalibünye1!B385</f>
        <v>7.1</v>
      </c>
      <c r="C385" s="1092" t="n">
        <f aca="false">Kmalibünye1!C385</f>
        <v>7.83</v>
      </c>
      <c r="D385" s="1092" t="n">
        <f aca="false">Kmalibünye1!D385</f>
        <v>0</v>
      </c>
      <c r="E385" s="1093" t="n">
        <f aca="false">Kmalibünye1!E385</f>
        <v>48.54</v>
      </c>
    </row>
    <row r="386" customFormat="false" ht="12" hidden="false" customHeight="true" outlineLevel="0" collapsed="false">
      <c r="A386" s="843" t="s">
        <v>1532</v>
      </c>
      <c r="B386" s="1092" t="n">
        <f aca="false">Kmalibünye1!B386</f>
        <v>0</v>
      </c>
      <c r="C386" s="1092" t="n">
        <f aca="false">Kmalibünye1!C386</f>
        <v>0</v>
      </c>
      <c r="D386" s="1092" t="n">
        <f aca="false">Kmalibünye1!D386</f>
        <v>0</v>
      </c>
      <c r="E386" s="1093" t="n">
        <f aca="false">Kmalibünye1!E386</f>
        <v>12.78</v>
      </c>
    </row>
    <row r="387" customFormat="false" ht="12" hidden="false" customHeight="true" outlineLevel="0" collapsed="false">
      <c r="A387" s="879" t="s">
        <v>1538</v>
      </c>
      <c r="B387" s="1090"/>
      <c r="C387" s="1090"/>
      <c r="D387" s="1090"/>
      <c r="E387" s="1091"/>
    </row>
    <row r="388" customFormat="false" ht="12" hidden="false" customHeight="true" outlineLevel="0" collapsed="false">
      <c r="A388" s="859" t="s">
        <v>1539</v>
      </c>
      <c r="B388" s="1092" t="n">
        <f aca="false">Kmalibünye1!B388</f>
        <v>0</v>
      </c>
      <c r="C388" s="1092" t="n">
        <f aca="false">Kmalibünye1!C388</f>
        <v>0</v>
      </c>
      <c r="D388" s="1092" t="n">
        <f aca="false">Kmalibünye1!D388</f>
        <v>0</v>
      </c>
      <c r="E388" s="1093" t="n">
        <f aca="false">Kmalibünye1!E388</f>
        <v>41.31</v>
      </c>
    </row>
    <row r="389" customFormat="false" ht="12" hidden="false" customHeight="true" outlineLevel="0" collapsed="false">
      <c r="A389" s="859" t="s">
        <v>1563</v>
      </c>
      <c r="B389" s="1092" t="n">
        <f aca="false">Kmalibünye1!B389</f>
        <v>1.71</v>
      </c>
      <c r="C389" s="1092" t="n">
        <f aca="false">Kmalibünye1!C389</f>
        <v>1.37</v>
      </c>
      <c r="D389" s="1092" t="n">
        <f aca="false">Kmalibünye1!D389</f>
        <v>0</v>
      </c>
      <c r="E389" s="1093" t="n">
        <f aca="false">Kmalibünye1!E389</f>
        <v>41.34</v>
      </c>
    </row>
    <row r="390" customFormat="false" ht="12" hidden="false" customHeight="true" outlineLevel="0" collapsed="false">
      <c r="A390" s="843" t="s">
        <v>1541</v>
      </c>
      <c r="B390" s="1092" t="n">
        <f aca="false">Kmalibünye1!B390</f>
        <v>2</v>
      </c>
      <c r="C390" s="1092" t="n">
        <f aca="false">Kmalibünye1!C390</f>
        <v>3.25</v>
      </c>
      <c r="D390" s="1092" t="n">
        <f aca="false">Kmalibünye1!D390</f>
        <v>0</v>
      </c>
      <c r="E390" s="1093" t="n">
        <f aca="false">Kmalibünye1!E390</f>
        <v>0</v>
      </c>
    </row>
    <row r="391" customFormat="false" ht="12" hidden="false" customHeight="true" outlineLevel="0" collapsed="false">
      <c r="A391" s="859" t="s">
        <v>1576</v>
      </c>
      <c r="B391" s="1092" t="n">
        <f aca="false">Kmalibünye1!B391</f>
        <v>0</v>
      </c>
      <c r="C391" s="1092" t="n">
        <f aca="false">Kmalibünye1!C391</f>
        <v>0</v>
      </c>
      <c r="D391" s="1092" t="n">
        <f aca="false">Kmalibünye1!D391</f>
        <v>0</v>
      </c>
      <c r="E391" s="1093" t="n">
        <f aca="false">Kmalibünye1!E391</f>
        <v>0</v>
      </c>
    </row>
    <row r="392" customFormat="false" ht="12" hidden="false" customHeight="true" outlineLevel="0" collapsed="false">
      <c r="A392" s="859" t="s">
        <v>1577</v>
      </c>
      <c r="B392" s="1092" t="n">
        <f aca="false">Kmalibünye1!B392</f>
        <v>0</v>
      </c>
      <c r="C392" s="1092" t="n">
        <f aca="false">Kmalibünye1!C392</f>
        <v>0</v>
      </c>
      <c r="D392" s="1092" t="n">
        <f aca="false">Kmalibünye1!D392</f>
        <v>0</v>
      </c>
      <c r="E392" s="1093" t="n">
        <f aca="false">Kmalibünye1!E392</f>
        <v>0</v>
      </c>
    </row>
    <row r="393" customFormat="false" ht="12" hidden="false" customHeight="true" outlineLevel="0" collapsed="false">
      <c r="A393" s="1094" t="s">
        <v>1542</v>
      </c>
      <c r="B393" s="1095" t="n">
        <f aca="false">Kmalibünye1!B393</f>
        <v>6.83</v>
      </c>
      <c r="C393" s="1095" t="n">
        <f aca="false">Kmalibünye1!C393</f>
        <v>6.98</v>
      </c>
      <c r="D393" s="1095" t="n">
        <f aca="false">Kmalibünye1!D393</f>
        <v>0</v>
      </c>
      <c r="E393" s="1096" t="n">
        <f aca="false">Kmalibünye1!E393</f>
        <v>0</v>
      </c>
    </row>
    <row r="394" customFormat="false" ht="9.75" hidden="false" customHeight="true" outlineLevel="0" collapsed="false">
      <c r="A394" s="731"/>
      <c r="B394" s="993"/>
      <c r="C394" s="993"/>
      <c r="D394" s="993"/>
      <c r="E394" s="993"/>
    </row>
    <row r="395" customFormat="false" ht="15.75" hidden="false" customHeight="false" outlineLevel="0" collapsed="false">
      <c r="A395" s="983" t="s">
        <v>1578</v>
      </c>
    </row>
    <row r="396" customFormat="false" ht="12.75" hidden="false" customHeight="false" outlineLevel="0" collapsed="false">
      <c r="A396" s="731"/>
      <c r="B396" s="993"/>
      <c r="C396" s="993"/>
      <c r="D396" s="993"/>
      <c r="E396" s="993"/>
    </row>
    <row r="397" customFormat="false" ht="15.75" hidden="false" customHeight="false" outlineLevel="0" collapsed="false">
      <c r="A397" s="885" t="s">
        <v>1579</v>
      </c>
    </row>
    <row r="399" customFormat="false" ht="15" hidden="false" customHeight="true" outlineLevel="0" collapsed="false">
      <c r="A399" s="887"/>
      <c r="B399" s="888" t="s">
        <v>1580</v>
      </c>
      <c r="C399" s="888"/>
      <c r="D399" s="889" t="s">
        <v>1581</v>
      </c>
      <c r="E399" s="889"/>
    </row>
    <row r="400" customFormat="false" ht="12.75" hidden="false" customHeight="false" outlineLevel="0" collapsed="false">
      <c r="A400" s="890" t="s">
        <v>685</v>
      </c>
      <c r="B400" s="891" t="s">
        <v>1582</v>
      </c>
      <c r="C400" s="891" t="s">
        <v>118</v>
      </c>
      <c r="D400" s="891" t="s">
        <v>1582</v>
      </c>
      <c r="E400" s="892" t="s">
        <v>118</v>
      </c>
    </row>
    <row r="401" customFormat="false" ht="12.75" hidden="false" customHeight="false" outlineLevel="0" collapsed="false">
      <c r="A401" s="893" t="s">
        <v>1583</v>
      </c>
      <c r="B401" s="899"/>
      <c r="C401" s="899"/>
      <c r="D401" s="899"/>
      <c r="E401" s="900"/>
    </row>
    <row r="402" customFormat="false" ht="13.5" hidden="false" customHeight="true" outlineLevel="0" collapsed="false">
      <c r="A402" s="896" t="s">
        <v>1584</v>
      </c>
      <c r="B402" s="897"/>
      <c r="C402" s="897"/>
      <c r="D402" s="1067" t="n">
        <f aca="false">+Kmalibünye1!D402</f>
        <v>156027975</v>
      </c>
      <c r="E402" s="1068" t="n">
        <f aca="false">+Kmalibünye1!E402</f>
        <v>48747960</v>
      </c>
    </row>
    <row r="403" customFormat="false" ht="12.75" hidden="false" customHeight="false" outlineLevel="0" collapsed="false">
      <c r="A403" s="893" t="s">
        <v>1585</v>
      </c>
      <c r="B403" s="899"/>
      <c r="C403" s="899"/>
      <c r="D403" s="899"/>
      <c r="E403" s="900"/>
    </row>
    <row r="404" customFormat="false" ht="24" hidden="false" customHeight="false" outlineLevel="0" collapsed="false">
      <c r="A404" s="896" t="s">
        <v>1586</v>
      </c>
      <c r="B404" s="1067" t="n">
        <f aca="false">+Kmalibünye1!B404</f>
        <v>106518213</v>
      </c>
      <c r="C404" s="1067" t="n">
        <f aca="false">+Kmalibünye1!C404</f>
        <v>68257432</v>
      </c>
      <c r="D404" s="1067" t="n">
        <f aca="false">+Kmalibünye1!D404</f>
        <v>9821499</v>
      </c>
      <c r="E404" s="1068" t="n">
        <f aca="false">+Kmalibünye1!E404</f>
        <v>6825743</v>
      </c>
    </row>
    <row r="405" customFormat="false" ht="12.75" hidden="false" customHeight="false" outlineLevel="0" collapsed="false">
      <c r="A405" s="903" t="s">
        <v>1587</v>
      </c>
      <c r="B405" s="1067" t="n">
        <f aca="false">+Kmalibünye1!B405</f>
        <v>16606451</v>
      </c>
      <c r="C405" s="1067" t="n">
        <f aca="false">+Kmalibünye1!C405</f>
        <v>0</v>
      </c>
      <c r="D405" s="1067" t="n">
        <f aca="false">+Kmalibünye1!D405</f>
        <v>830323</v>
      </c>
      <c r="E405" s="1068" t="n">
        <f aca="false">+Kmalibünye1!E405</f>
        <v>0</v>
      </c>
    </row>
    <row r="406" customFormat="false" ht="12.75" hidden="false" customHeight="false" outlineLevel="0" collapsed="false">
      <c r="A406" s="903" t="s">
        <v>1588</v>
      </c>
      <c r="B406" s="1067" t="n">
        <f aca="false">+Kmalibünye1!B406</f>
        <v>89911762</v>
      </c>
      <c r="C406" s="1067" t="n">
        <f aca="false">+Kmalibünye1!C406</f>
        <v>68257432</v>
      </c>
      <c r="D406" s="1067" t="n">
        <f aca="false">+Kmalibünye1!D406</f>
        <v>8991176</v>
      </c>
      <c r="E406" s="1068" t="n">
        <f aca="false">+Kmalibünye1!E406</f>
        <v>6825743</v>
      </c>
    </row>
    <row r="407" customFormat="false" ht="12.75" hidden="false" customHeight="false" outlineLevel="0" collapsed="false">
      <c r="A407" s="896" t="s">
        <v>1589</v>
      </c>
      <c r="B407" s="1067" t="n">
        <f aca="false">+Kmalibünye1!B407</f>
        <v>82101632</v>
      </c>
      <c r="C407" s="1067" t="n">
        <f aca="false">+Kmalibünye1!C407</f>
        <v>30865684</v>
      </c>
      <c r="D407" s="1067" t="n">
        <f aca="false">+Kmalibünye1!D407</f>
        <v>48370653</v>
      </c>
      <c r="E407" s="1068" t="n">
        <f aca="false">+Kmalibünye1!E407</f>
        <v>15045021</v>
      </c>
    </row>
    <row r="408" customFormat="false" ht="12.75" hidden="false" customHeight="false" outlineLevel="0" collapsed="false">
      <c r="A408" s="903" t="s">
        <v>1590</v>
      </c>
      <c r="B408" s="1067" t="n">
        <f aca="false">+Kmalibünye1!B408</f>
        <v>0</v>
      </c>
      <c r="C408" s="1067" t="n">
        <f aca="false">+Kmalibünye1!C408</f>
        <v>0</v>
      </c>
      <c r="D408" s="1067" t="n">
        <f aca="false">+Kmalibünye1!D408</f>
        <v>0</v>
      </c>
      <c r="E408" s="1068" t="n">
        <f aca="false">+Kmalibünye1!E408</f>
        <v>0</v>
      </c>
    </row>
    <row r="409" customFormat="false" ht="12.75" hidden="false" customHeight="false" outlineLevel="0" collapsed="false">
      <c r="A409" s="903" t="s">
        <v>1591</v>
      </c>
      <c r="B409" s="1067" t="n">
        <f aca="false">+Kmalibünye1!B409</f>
        <v>73202511</v>
      </c>
      <c r="C409" s="1067" t="n">
        <f aca="false">+Kmalibünye1!C409</f>
        <v>28731783</v>
      </c>
      <c r="D409" s="1067" t="n">
        <f aca="false">+Kmalibünye1!D409</f>
        <v>39471532</v>
      </c>
      <c r="E409" s="1068" t="n">
        <f aca="false">+Kmalibünye1!E409</f>
        <v>12911120</v>
      </c>
    </row>
    <row r="410" customFormat="false" ht="12.75" hidden="false" customHeight="false" outlineLevel="0" collapsed="false">
      <c r="A410" s="903" t="s">
        <v>1592</v>
      </c>
      <c r="B410" s="1067" t="n">
        <f aca="false">+Kmalibünye1!B410</f>
        <v>8899121</v>
      </c>
      <c r="C410" s="1067" t="n">
        <f aca="false">+Kmalibünye1!C410</f>
        <v>2133901</v>
      </c>
      <c r="D410" s="1067" t="n">
        <f aca="false">+Kmalibünye1!D410</f>
        <v>8899121</v>
      </c>
      <c r="E410" s="1068" t="n">
        <f aca="false">+Kmalibünye1!E410</f>
        <v>2133901</v>
      </c>
    </row>
    <row r="411" customFormat="false" ht="12.75" hidden="false" customHeight="false" outlineLevel="0" collapsed="false">
      <c r="A411" s="896" t="s">
        <v>1593</v>
      </c>
      <c r="B411" s="897"/>
      <c r="C411" s="897"/>
      <c r="D411" s="1067" t="n">
        <f aca="false">+Kmalibünye1!D411</f>
        <v>0</v>
      </c>
      <c r="E411" s="1068" t="n">
        <f aca="false">+Kmalibünye1!E411</f>
        <v>0</v>
      </c>
    </row>
    <row r="412" customFormat="false" ht="12.75" hidden="false" customHeight="false" outlineLevel="0" collapsed="false">
      <c r="A412" s="896" t="s">
        <v>1594</v>
      </c>
      <c r="B412" s="1067" t="n">
        <f aca="false">+Kmalibünye1!B412</f>
        <v>3495104</v>
      </c>
      <c r="C412" s="1067" t="n">
        <f aca="false">+Kmalibünye1!C412</f>
        <v>9324357</v>
      </c>
      <c r="D412" s="1067" t="n">
        <f aca="false">+Kmalibünye1!D412</f>
        <v>3495104</v>
      </c>
      <c r="E412" s="1068" t="n">
        <f aca="false">+Kmalibünye1!E412</f>
        <v>9324357</v>
      </c>
    </row>
    <row r="413" customFormat="false" ht="24" hidden="false" customHeight="false" outlineLevel="0" collapsed="false">
      <c r="A413" s="903" t="s">
        <v>1595</v>
      </c>
      <c r="B413" s="1067" t="n">
        <f aca="false">+Kmalibünye1!B413</f>
        <v>3495104</v>
      </c>
      <c r="C413" s="1067" t="n">
        <f aca="false">+Kmalibünye1!C413</f>
        <v>9324357</v>
      </c>
      <c r="D413" s="1067" t="n">
        <f aca="false">+Kmalibünye1!D413</f>
        <v>3495104</v>
      </c>
      <c r="E413" s="1068" t="n">
        <f aca="false">+Kmalibünye1!E413</f>
        <v>9324357</v>
      </c>
    </row>
    <row r="414" customFormat="false" ht="12.75" hidden="false" customHeight="false" outlineLevel="0" collapsed="false">
      <c r="A414" s="903" t="s">
        <v>1596</v>
      </c>
      <c r="B414" s="1067" t="n">
        <f aca="false">+Kmalibünye1!B414</f>
        <v>0</v>
      </c>
      <c r="C414" s="1067" t="n">
        <f aca="false">+Kmalibünye1!C414</f>
        <v>0</v>
      </c>
      <c r="D414" s="1067" t="n">
        <f aca="false">+Kmalibünye1!D414</f>
        <v>0</v>
      </c>
      <c r="E414" s="1068" t="n">
        <f aca="false">+Kmalibünye1!E414</f>
        <v>0</v>
      </c>
    </row>
    <row r="415" customFormat="false" ht="12.75" hidden="false" customHeight="false" outlineLevel="0" collapsed="false">
      <c r="A415" s="903" t="s">
        <v>1597</v>
      </c>
      <c r="B415" s="1067" t="n">
        <f aca="false">+Kmalibünye1!B415</f>
        <v>0</v>
      </c>
      <c r="C415" s="1067" t="n">
        <f aca="false">+Kmalibünye1!C415</f>
        <v>0</v>
      </c>
      <c r="D415" s="1067" t="n">
        <f aca="false">+Kmalibünye1!D415</f>
        <v>0</v>
      </c>
      <c r="E415" s="1068" t="n">
        <f aca="false">+Kmalibünye1!E415</f>
        <v>0</v>
      </c>
    </row>
    <row r="416" customFormat="false" ht="12.75" hidden="false" customHeight="false" outlineLevel="0" collapsed="false">
      <c r="A416" s="896" t="s">
        <v>1598</v>
      </c>
      <c r="B416" s="1067" t="n">
        <f aca="false">+Kmalibünye1!B416</f>
        <v>35303748</v>
      </c>
      <c r="C416" s="1067" t="n">
        <f aca="false">+Kmalibünye1!C416</f>
        <v>26621199</v>
      </c>
      <c r="D416" s="1067" t="n">
        <f aca="false">+Kmalibünye1!D416</f>
        <v>4584571</v>
      </c>
      <c r="E416" s="1068" t="n">
        <f aca="false">+Kmalibünye1!E416</f>
        <v>3908556</v>
      </c>
    </row>
    <row r="417" customFormat="false" ht="12.75" hidden="false" customHeight="false" outlineLevel="0" collapsed="false">
      <c r="A417" s="896" t="s">
        <v>1599</v>
      </c>
      <c r="B417" s="1067" t="n">
        <f aca="false">+Kmalibünye1!B417</f>
        <v>0</v>
      </c>
      <c r="C417" s="1067" t="n">
        <f aca="false">+Kmalibünye1!C417</f>
        <v>0</v>
      </c>
      <c r="D417" s="1067" t="n">
        <f aca="false">+Kmalibünye1!D417</f>
        <v>0</v>
      </c>
      <c r="E417" s="1068" t="n">
        <f aca="false">+Kmalibünye1!E417</f>
        <v>0</v>
      </c>
    </row>
    <row r="418" customFormat="false" ht="12.75" hidden="false" customHeight="false" outlineLevel="0" collapsed="false">
      <c r="A418" s="896" t="s">
        <v>1600</v>
      </c>
      <c r="B418" s="897"/>
      <c r="C418" s="897"/>
      <c r="D418" s="1067" t="n">
        <f aca="false">+Kmalibünye1!D418</f>
        <v>66271827</v>
      </c>
      <c r="E418" s="1068" t="n">
        <f aca="false">+Kmalibünye1!E418</f>
        <v>35103677</v>
      </c>
    </row>
    <row r="419" customFormat="false" ht="12.75" hidden="false" customHeight="false" outlineLevel="0" collapsed="false">
      <c r="A419" s="893" t="s">
        <v>1601</v>
      </c>
      <c r="B419" s="899"/>
      <c r="C419" s="899"/>
      <c r="D419" s="899"/>
      <c r="E419" s="900"/>
    </row>
    <row r="420" customFormat="false" ht="12.75" hidden="false" customHeight="false" outlineLevel="0" collapsed="false">
      <c r="A420" s="896" t="s">
        <v>1602</v>
      </c>
      <c r="B420" s="1067" t="n">
        <f aca="false">+Kmalibünye1!B420</f>
        <v>0</v>
      </c>
      <c r="C420" s="1067" t="n">
        <f aca="false">+Kmalibünye1!C420</f>
        <v>0</v>
      </c>
      <c r="D420" s="1067" t="n">
        <f aca="false">+Kmalibünye1!D420</f>
        <v>0</v>
      </c>
      <c r="E420" s="1068" t="n">
        <f aca="false">+Kmalibünye1!E420</f>
        <v>0</v>
      </c>
    </row>
    <row r="421" customFormat="false" ht="12.75" hidden="false" customHeight="false" outlineLevel="0" collapsed="false">
      <c r="A421" s="896" t="s">
        <v>1603</v>
      </c>
      <c r="B421" s="1067" t="n">
        <f aca="false">+Kmalibünye1!B421</f>
        <v>10456071</v>
      </c>
      <c r="C421" s="1067" t="n">
        <f aca="false">+Kmalibünye1!C421</f>
        <v>8274313</v>
      </c>
      <c r="D421" s="1067" t="n">
        <f aca="false">+Kmalibünye1!D421</f>
        <v>7338834</v>
      </c>
      <c r="E421" s="1068" t="n">
        <f aca="false">+Kmalibünye1!E421</f>
        <v>5718706</v>
      </c>
    </row>
    <row r="422" customFormat="false" ht="12.75" hidden="false" customHeight="false" outlineLevel="0" collapsed="false">
      <c r="A422" s="896" t="s">
        <v>1604</v>
      </c>
      <c r="B422" s="1067" t="n">
        <f aca="false">+Kmalibünye1!B422</f>
        <v>2096770</v>
      </c>
      <c r="C422" s="1067" t="n">
        <f aca="false">+Kmalibünye1!C422</f>
        <v>28016451</v>
      </c>
      <c r="D422" s="1067" t="n">
        <f aca="false">+Kmalibünye1!D422</f>
        <v>2096768</v>
      </c>
      <c r="E422" s="1068" t="n">
        <f aca="false">+Kmalibünye1!E422</f>
        <v>28016452</v>
      </c>
    </row>
    <row r="423" customFormat="false" ht="12.75" hidden="false" customHeight="false" outlineLevel="0" collapsed="false">
      <c r="A423" s="896" t="s">
        <v>1605</v>
      </c>
      <c r="B423" s="1067" t="n">
        <f aca="false">+Kmalibünye1!B423</f>
        <v>12552841</v>
      </c>
      <c r="C423" s="1067" t="n">
        <f aca="false">+Kmalibünye1!C423</f>
        <v>36290764</v>
      </c>
      <c r="D423" s="1080" t="n">
        <f aca="false">+Kmalibünye1!D423</f>
        <v>9435602</v>
      </c>
      <c r="E423" s="1099" t="n">
        <f aca="false">+Kmalibünye1!E423</f>
        <v>33735158</v>
      </c>
    </row>
    <row r="424" customFormat="false" ht="12.75" hidden="false" customHeight="true" outlineLevel="0" collapsed="false">
      <c r="A424" s="896"/>
      <c r="B424" s="908"/>
      <c r="C424" s="908"/>
      <c r="D424" s="909" t="s">
        <v>1606</v>
      </c>
      <c r="E424" s="909"/>
    </row>
    <row r="425" customFormat="false" ht="12.75" hidden="false" customHeight="false" outlineLevel="0" collapsed="false">
      <c r="A425" s="896" t="s">
        <v>1607</v>
      </c>
      <c r="B425" s="897"/>
      <c r="C425" s="897"/>
      <c r="D425" s="1080" t="n">
        <f aca="false">+Kmalibünye1!D425</f>
        <v>156027975</v>
      </c>
      <c r="E425" s="1099" t="n">
        <f aca="false">+Kmalibünye1!E425</f>
        <v>48747960</v>
      </c>
    </row>
    <row r="426" customFormat="false" ht="12.75" hidden="false" customHeight="false" outlineLevel="0" collapsed="false">
      <c r="A426" s="896" t="s">
        <v>1608</v>
      </c>
      <c r="B426" s="897"/>
      <c r="C426" s="897"/>
      <c r="D426" s="1080" t="n">
        <f aca="false">+Kmalibünye1!D426</f>
        <v>56836225</v>
      </c>
      <c r="E426" s="1099" t="n">
        <f aca="false">+Kmalibünye1!E426</f>
        <v>8775919</v>
      </c>
    </row>
    <row r="427" customFormat="false" ht="12.75" hidden="false" customHeight="false" outlineLevel="0" collapsed="false">
      <c r="A427" s="912" t="s">
        <v>1609</v>
      </c>
      <c r="B427" s="958"/>
      <c r="C427" s="958"/>
      <c r="D427" s="1070" t="n">
        <f aca="false">+Kmalibünye1!D427</f>
        <v>274.52</v>
      </c>
      <c r="E427" s="1071" t="n">
        <f aca="false">+Kmalibünye1!E427</f>
        <v>555.47</v>
      </c>
    </row>
    <row r="428" customFormat="false" ht="12.75" hidden="false" customHeight="false" outlineLevel="0" collapsed="false">
      <c r="A428" s="1100"/>
    </row>
    <row r="429" customFormat="false" ht="12.75" hidden="false" customHeight="false" outlineLevel="0" collapsed="false">
      <c r="A429" s="1100"/>
    </row>
    <row r="431" customFormat="false" ht="15" hidden="false" customHeight="true" outlineLevel="0" collapsed="false">
      <c r="A431" s="887"/>
      <c r="B431" s="888" t="s">
        <v>1610</v>
      </c>
      <c r="C431" s="888"/>
      <c r="D431" s="889" t="s">
        <v>1581</v>
      </c>
      <c r="E431" s="889"/>
    </row>
    <row r="432" customFormat="false" ht="12.75" hidden="false" customHeight="false" outlineLevel="0" collapsed="false">
      <c r="A432" s="890" t="s">
        <v>684</v>
      </c>
      <c r="B432" s="891" t="s">
        <v>1582</v>
      </c>
      <c r="C432" s="891" t="s">
        <v>118</v>
      </c>
      <c r="D432" s="891" t="s">
        <v>1582</v>
      </c>
      <c r="E432" s="892" t="s">
        <v>118</v>
      </c>
    </row>
    <row r="433" customFormat="false" ht="12.75" hidden="false" customHeight="false" outlineLevel="0" collapsed="false">
      <c r="A433" s="893" t="s">
        <v>1583</v>
      </c>
      <c r="B433" s="899"/>
      <c r="C433" s="899"/>
      <c r="D433" s="899"/>
      <c r="E433" s="900"/>
    </row>
    <row r="434" customFormat="false" ht="12.75" hidden="false" customHeight="false" outlineLevel="0" collapsed="false">
      <c r="A434" s="896" t="s">
        <v>1584</v>
      </c>
      <c r="B434" s="897"/>
      <c r="C434" s="897"/>
      <c r="D434" s="1067" t="n">
        <f aca="false">+Kmalibünye1!D434</f>
        <v>110116713</v>
      </c>
      <c r="E434" s="1068" t="n">
        <f aca="false">+Kmalibünye1!E434</f>
        <v>52461750</v>
      </c>
    </row>
    <row r="435" customFormat="false" ht="12.75" hidden="false" customHeight="false" outlineLevel="0" collapsed="false">
      <c r="A435" s="893" t="s">
        <v>1585</v>
      </c>
      <c r="B435" s="899"/>
      <c r="C435" s="899"/>
      <c r="D435" s="899"/>
      <c r="E435" s="900"/>
    </row>
    <row r="436" customFormat="false" ht="24" hidden="false" customHeight="false" outlineLevel="0" collapsed="false">
      <c r="A436" s="896" t="s">
        <v>1586</v>
      </c>
      <c r="B436" s="1067" t="n">
        <f aca="false">+Kmalibünye1!B436</f>
        <v>86749914</v>
      </c>
      <c r="C436" s="1067" t="n">
        <f aca="false">+Kmalibünye1!C436</f>
        <v>47471260</v>
      </c>
      <c r="D436" s="1067" t="n">
        <f aca="false">+Kmalibünye1!D436</f>
        <v>8543862</v>
      </c>
      <c r="E436" s="1068" t="n">
        <f aca="false">+Kmalibünye1!E436</f>
        <v>4747126</v>
      </c>
    </row>
    <row r="437" customFormat="false" ht="12.75" hidden="false" customHeight="false" outlineLevel="0" collapsed="false">
      <c r="A437" s="903" t="s">
        <v>1587</v>
      </c>
      <c r="B437" s="1067" t="n">
        <f aca="false">+Kmalibünye1!B437</f>
        <v>2622596</v>
      </c>
      <c r="C437" s="1067" t="n">
        <f aca="false">+Kmalibünye1!C437</f>
        <v>0</v>
      </c>
      <c r="D437" s="1067" t="n">
        <f aca="false">+Kmalibünye1!D437</f>
        <v>131130</v>
      </c>
      <c r="E437" s="1068" t="n">
        <f aca="false">+Kmalibünye1!E437</f>
        <v>0</v>
      </c>
    </row>
    <row r="438" customFormat="false" ht="12.75" hidden="false" customHeight="false" outlineLevel="0" collapsed="false">
      <c r="A438" s="903" t="s">
        <v>1588</v>
      </c>
      <c r="B438" s="1067" t="n">
        <f aca="false">+Kmalibünye1!B438</f>
        <v>84127318</v>
      </c>
      <c r="C438" s="1067" t="n">
        <f aca="false">+Kmalibünye1!C438</f>
        <v>47471260</v>
      </c>
      <c r="D438" s="1067" t="n">
        <f aca="false">+Kmalibünye1!D438</f>
        <v>8412732</v>
      </c>
      <c r="E438" s="1068" t="n">
        <f aca="false">+Kmalibünye1!E438</f>
        <v>4747126</v>
      </c>
    </row>
    <row r="439" customFormat="false" ht="12.75" hidden="false" customHeight="false" outlineLevel="0" collapsed="false">
      <c r="A439" s="896" t="s">
        <v>1589</v>
      </c>
      <c r="B439" s="1067" t="n">
        <f aca="false">+Kmalibünye1!B439</f>
        <v>53392271</v>
      </c>
      <c r="C439" s="1067" t="n">
        <f aca="false">+Kmalibünye1!C439</f>
        <v>22933503</v>
      </c>
      <c r="D439" s="1067" t="n">
        <f aca="false">+Kmalibünye1!D439</f>
        <v>28439847</v>
      </c>
      <c r="E439" s="1068" t="n">
        <f aca="false">+Kmalibünye1!E439</f>
        <v>9899349</v>
      </c>
    </row>
    <row r="440" customFormat="false" ht="12.75" hidden="false" customHeight="false" outlineLevel="0" collapsed="false">
      <c r="A440" s="903" t="s">
        <v>1590</v>
      </c>
      <c r="B440" s="1067" t="n">
        <f aca="false">+Kmalibünye1!B440</f>
        <v>0</v>
      </c>
      <c r="C440" s="1067" t="n">
        <f aca="false">+Kmalibünye1!C440</f>
        <v>0</v>
      </c>
      <c r="D440" s="1067" t="n">
        <f aca="false">+Kmalibünye1!D440</f>
        <v>0</v>
      </c>
      <c r="E440" s="1068" t="n">
        <f aca="false">+Kmalibünye1!E440</f>
        <v>0</v>
      </c>
    </row>
    <row r="441" customFormat="false" ht="12.75" hidden="false" customHeight="false" outlineLevel="0" collapsed="false">
      <c r="A441" s="903" t="s">
        <v>1591</v>
      </c>
      <c r="B441" s="1067" t="n">
        <f aca="false">+Kmalibünye1!B441</f>
        <v>50295554</v>
      </c>
      <c r="C441" s="1067" t="n">
        <f aca="false">+Kmalibünye1!C441</f>
        <v>22765173</v>
      </c>
      <c r="D441" s="1067" t="n">
        <f aca="false">+Kmalibünye1!D441</f>
        <v>25343130</v>
      </c>
      <c r="E441" s="1068" t="n">
        <f aca="false">+Kmalibünye1!E441</f>
        <v>9731019</v>
      </c>
    </row>
    <row r="442" customFormat="false" ht="12.75" hidden="false" customHeight="false" outlineLevel="0" collapsed="false">
      <c r="A442" s="903" t="s">
        <v>1592</v>
      </c>
      <c r="B442" s="1067" t="n">
        <f aca="false">+Kmalibünye1!B442</f>
        <v>3096717</v>
      </c>
      <c r="C442" s="1067" t="n">
        <f aca="false">+Kmalibünye1!C442</f>
        <v>168330</v>
      </c>
      <c r="D442" s="1067" t="n">
        <f aca="false">+Kmalibünye1!D442</f>
        <v>3096717</v>
      </c>
      <c r="E442" s="1068" t="n">
        <f aca="false">+Kmalibünye1!E442</f>
        <v>168330</v>
      </c>
    </row>
    <row r="443" customFormat="false" ht="12.75" hidden="false" customHeight="false" outlineLevel="0" collapsed="false">
      <c r="A443" s="896" t="s">
        <v>1593</v>
      </c>
      <c r="B443" s="897"/>
      <c r="C443" s="897"/>
      <c r="D443" s="1067" t="n">
        <f aca="false">+Kmalibünye1!D443</f>
        <v>0</v>
      </c>
      <c r="E443" s="1068" t="n">
        <f aca="false">+Kmalibünye1!E443</f>
        <v>0</v>
      </c>
    </row>
    <row r="444" customFormat="false" ht="12.75" hidden="false" customHeight="false" outlineLevel="0" collapsed="false">
      <c r="A444" s="896" t="s">
        <v>1594</v>
      </c>
      <c r="B444" s="1067" t="n">
        <f aca="false">+Kmalibünye1!B444</f>
        <v>2774618</v>
      </c>
      <c r="C444" s="1067" t="n">
        <f aca="false">+Kmalibünye1!C444</f>
        <v>23287778</v>
      </c>
      <c r="D444" s="1067" t="n">
        <f aca="false">+Kmalibünye1!D444</f>
        <v>2774618</v>
      </c>
      <c r="E444" s="1068" t="n">
        <f aca="false">+Kmalibünye1!E444</f>
        <v>23287778</v>
      </c>
    </row>
    <row r="445" customFormat="false" ht="24" hidden="false" customHeight="false" outlineLevel="0" collapsed="false">
      <c r="A445" s="903" t="s">
        <v>1595</v>
      </c>
      <c r="B445" s="1067" t="n">
        <f aca="false">+Kmalibünye1!B445</f>
        <v>2774618</v>
      </c>
      <c r="C445" s="1067" t="n">
        <f aca="false">+Kmalibünye1!C445</f>
        <v>23287778</v>
      </c>
      <c r="D445" s="1067" t="n">
        <f aca="false">+Kmalibünye1!D445</f>
        <v>2774618</v>
      </c>
      <c r="E445" s="1068" t="n">
        <f aca="false">+Kmalibünye1!E445</f>
        <v>23287778</v>
      </c>
    </row>
    <row r="446" customFormat="false" ht="12.75" hidden="false" customHeight="false" outlineLevel="0" collapsed="false">
      <c r="A446" s="903" t="s">
        <v>1596</v>
      </c>
      <c r="B446" s="1067" t="n">
        <f aca="false">+Kmalibünye1!B446</f>
        <v>0</v>
      </c>
      <c r="C446" s="1067" t="n">
        <f aca="false">+Kmalibünye1!C446</f>
        <v>0</v>
      </c>
      <c r="D446" s="1067" t="n">
        <f aca="false">+Kmalibünye1!D446</f>
        <v>0</v>
      </c>
      <c r="E446" s="1068" t="n">
        <f aca="false">+Kmalibünye1!E446</f>
        <v>0</v>
      </c>
    </row>
    <row r="447" customFormat="false" ht="12.75" hidden="false" customHeight="false" outlineLevel="0" collapsed="false">
      <c r="A447" s="903" t="s">
        <v>1597</v>
      </c>
      <c r="B447" s="1067" t="n">
        <f aca="false">+Kmalibünye1!B447</f>
        <v>0</v>
      </c>
      <c r="C447" s="1067" t="n">
        <f aca="false">+Kmalibünye1!C447</f>
        <v>0</v>
      </c>
      <c r="D447" s="1067" t="n">
        <f aca="false">+Kmalibünye1!D447</f>
        <v>0</v>
      </c>
      <c r="E447" s="1068" t="n">
        <f aca="false">+Kmalibünye1!E447</f>
        <v>0</v>
      </c>
    </row>
    <row r="448" customFormat="false" ht="12.75" hidden="false" customHeight="false" outlineLevel="0" collapsed="false">
      <c r="A448" s="896" t="s">
        <v>1598</v>
      </c>
      <c r="B448" s="1067" t="n">
        <f aca="false">+Kmalibünye1!B448</f>
        <v>32502966</v>
      </c>
      <c r="C448" s="1067" t="n">
        <f aca="false">+Kmalibünye1!C448</f>
        <v>22883736</v>
      </c>
      <c r="D448" s="1067" t="n">
        <f aca="false">+Kmalibünye1!D448</f>
        <v>3780929</v>
      </c>
      <c r="E448" s="1068" t="n">
        <f aca="false">+Kmalibünye1!E448</f>
        <v>3046998</v>
      </c>
    </row>
    <row r="449" customFormat="false" ht="12.75" hidden="false" customHeight="false" outlineLevel="0" collapsed="false">
      <c r="A449" s="896" t="s">
        <v>1599</v>
      </c>
      <c r="B449" s="1067" t="n">
        <f aca="false">+Kmalibünye1!B449</f>
        <v>0</v>
      </c>
      <c r="C449" s="1067" t="n">
        <f aca="false">+Kmalibünye1!C449</f>
        <v>0</v>
      </c>
      <c r="D449" s="1067" t="n">
        <f aca="false">+Kmalibünye1!D449</f>
        <v>0</v>
      </c>
      <c r="E449" s="1068" t="n">
        <f aca="false">+Kmalibünye1!E449</f>
        <v>0</v>
      </c>
    </row>
    <row r="450" customFormat="false" ht="12.75" hidden="false" customHeight="false" outlineLevel="0" collapsed="false">
      <c r="A450" s="896" t="s">
        <v>1600</v>
      </c>
      <c r="B450" s="897"/>
      <c r="C450" s="897"/>
      <c r="D450" s="1067" t="n">
        <f aca="false">+Kmalibünye1!D450</f>
        <v>43539256</v>
      </c>
      <c r="E450" s="1068" t="n">
        <f aca="false">+Kmalibünye1!E450</f>
        <v>40981251</v>
      </c>
    </row>
    <row r="451" customFormat="false" ht="12.75" hidden="false" customHeight="false" outlineLevel="0" collapsed="false">
      <c r="A451" s="893" t="s">
        <v>1601</v>
      </c>
      <c r="B451" s="899"/>
      <c r="C451" s="899"/>
      <c r="D451" s="899"/>
      <c r="E451" s="900"/>
    </row>
    <row r="452" customFormat="false" ht="12.75" hidden="false" customHeight="false" outlineLevel="0" collapsed="false">
      <c r="A452" s="896" t="s">
        <v>1602</v>
      </c>
      <c r="B452" s="1067" t="n">
        <f aca="false">+Kmalibünye1!B452</f>
        <v>0</v>
      </c>
      <c r="C452" s="1067" t="n">
        <f aca="false">+Kmalibünye1!C452</f>
        <v>0</v>
      </c>
      <c r="D452" s="1067" t="n">
        <f aca="false">+Kmalibünye1!D452</f>
        <v>0</v>
      </c>
      <c r="E452" s="1068" t="n">
        <f aca="false">+Kmalibünye1!E452</f>
        <v>0</v>
      </c>
    </row>
    <row r="453" customFormat="false" ht="12.75" hidden="false" customHeight="false" outlineLevel="0" collapsed="false">
      <c r="A453" s="896" t="s">
        <v>1603</v>
      </c>
      <c r="B453" s="1067" t="n">
        <f aca="false">+Kmalibünye1!B453</f>
        <v>8901424</v>
      </c>
      <c r="C453" s="1067" t="n">
        <f aca="false">+Kmalibünye1!C453</f>
        <v>6291106</v>
      </c>
      <c r="D453" s="1067" t="n">
        <f aca="false">+Kmalibünye1!D453</f>
        <v>6006189</v>
      </c>
      <c r="E453" s="1068" t="n">
        <f aca="false">+Kmalibünye1!E453</f>
        <v>4314554</v>
      </c>
    </row>
    <row r="454" customFormat="false" ht="12.75" hidden="false" customHeight="false" outlineLevel="0" collapsed="false">
      <c r="A454" s="896" t="s">
        <v>1604</v>
      </c>
      <c r="B454" s="1067" t="n">
        <f aca="false">+Kmalibünye1!B454</f>
        <v>751250</v>
      </c>
      <c r="C454" s="1067" t="n">
        <f aca="false">+Kmalibünye1!C454</f>
        <v>13877999</v>
      </c>
      <c r="D454" s="1067" t="n">
        <f aca="false">+Kmalibünye1!D454</f>
        <v>751250</v>
      </c>
      <c r="E454" s="1068" t="n">
        <f aca="false">+Kmalibünye1!E454</f>
        <v>13877999</v>
      </c>
    </row>
    <row r="455" customFormat="false" ht="12.75" hidden="false" customHeight="false" outlineLevel="0" collapsed="false">
      <c r="A455" s="896" t="s">
        <v>1605</v>
      </c>
      <c r="B455" s="1067" t="str">
        <f aca="false">+Kmalibünye1!B455</f>
        <v>9.652.674</v>
      </c>
      <c r="C455" s="1067" t="n">
        <f aca="false">+Kmalibünye1!C455</f>
        <v>20169105</v>
      </c>
      <c r="D455" s="1080" t="n">
        <f aca="false">+Kmalibünye1!D455</f>
        <v>6757439</v>
      </c>
      <c r="E455" s="1099" t="n">
        <f aca="false">+Kmalibünye1!E455</f>
        <v>18192553</v>
      </c>
    </row>
    <row r="456" customFormat="false" ht="12.75" hidden="false" customHeight="true" outlineLevel="0" collapsed="false">
      <c r="A456" s="896"/>
      <c r="B456" s="908"/>
      <c r="C456" s="908"/>
      <c r="D456" s="909" t="s">
        <v>1606</v>
      </c>
      <c r="E456" s="909"/>
    </row>
    <row r="457" customFormat="false" ht="12.75" hidden="false" customHeight="false" outlineLevel="0" collapsed="false">
      <c r="A457" s="896" t="s">
        <v>1607</v>
      </c>
      <c r="B457" s="897"/>
      <c r="C457" s="897"/>
      <c r="D457" s="1080" t="n">
        <f aca="false">+Kmalibünye1!D457</f>
        <v>110116713</v>
      </c>
      <c r="E457" s="1099" t="n">
        <f aca="false">+Kmalibünye1!E457</f>
        <v>52461750</v>
      </c>
    </row>
    <row r="458" customFormat="false" ht="12.75" hidden="false" customHeight="false" outlineLevel="0" collapsed="false">
      <c r="A458" s="896" t="s">
        <v>1608</v>
      </c>
      <c r="B458" s="897"/>
      <c r="C458" s="897"/>
      <c r="D458" s="1080" t="n">
        <f aca="false">+Kmalibünye1!D458</f>
        <v>36781817</v>
      </c>
      <c r="E458" s="1099" t="n">
        <f aca="false">+Kmalibünye1!E458</f>
        <v>22788698</v>
      </c>
    </row>
    <row r="459" customFormat="false" ht="12.75" hidden="false" customHeight="false" outlineLevel="0" collapsed="false">
      <c r="A459" s="912" t="s">
        <v>1609</v>
      </c>
      <c r="B459" s="958"/>
      <c r="C459" s="958"/>
      <c r="D459" s="1070" t="n">
        <f aca="false">+Kmalibünye1!D459</f>
        <v>299.38</v>
      </c>
      <c r="E459" s="1071" t="n">
        <f aca="false">+Kmalibünye1!E459</f>
        <v>230.21</v>
      </c>
    </row>
    <row r="460" customFormat="false" ht="12.75" hidden="false" customHeight="false" outlineLevel="0" collapsed="false">
      <c r="A460" s="731"/>
    </row>
    <row r="461" customFormat="false" ht="12.75" hidden="false" customHeight="false" outlineLevel="0" collapsed="false">
      <c r="A461" s="731"/>
    </row>
    <row r="462" customFormat="false" ht="9.75" hidden="false" customHeight="true" outlineLevel="0" collapsed="false"/>
    <row r="463" customFormat="false" ht="15.75" hidden="false" customHeight="false" outlineLevel="0" collapsed="false">
      <c r="A463" s="983" t="s">
        <v>1611</v>
      </c>
    </row>
    <row r="464" customFormat="false" ht="7.5" hidden="false" customHeight="true" outlineLevel="0" collapsed="false">
      <c r="A464" s="983"/>
    </row>
    <row r="465" customFormat="false" ht="24" hidden="false" customHeight="false" outlineLevel="0" collapsed="false">
      <c r="A465" s="1101"/>
      <c r="B465" s="888" t="s">
        <v>1562</v>
      </c>
      <c r="C465" s="888" t="s">
        <v>1557</v>
      </c>
      <c r="D465" s="888" t="s">
        <v>1612</v>
      </c>
      <c r="E465" s="888" t="s">
        <v>1559</v>
      </c>
      <c r="F465" s="888" t="s">
        <v>1560</v>
      </c>
      <c r="G465" s="888" t="s">
        <v>1561</v>
      </c>
      <c r="H465" s="888" t="s">
        <v>1613</v>
      </c>
      <c r="I465" s="889" t="s">
        <v>119</v>
      </c>
    </row>
    <row r="466" customFormat="false" ht="12.75" hidden="false" customHeight="false" outlineLevel="0" collapsed="false">
      <c r="A466" s="1102" t="s">
        <v>685</v>
      </c>
      <c r="B466" s="891"/>
      <c r="C466" s="891"/>
      <c r="D466" s="891"/>
      <c r="E466" s="891"/>
      <c r="F466" s="891"/>
      <c r="G466" s="891"/>
      <c r="H466" s="891"/>
      <c r="I466" s="892"/>
    </row>
    <row r="467" customFormat="false" ht="12" hidden="false" customHeight="true" outlineLevel="0" collapsed="false">
      <c r="A467" s="879" t="s">
        <v>1524</v>
      </c>
      <c r="B467" s="1103"/>
      <c r="C467" s="1103"/>
      <c r="D467" s="1103"/>
      <c r="E467" s="1103"/>
      <c r="F467" s="1103"/>
      <c r="G467" s="1103"/>
      <c r="H467" s="1103"/>
      <c r="I467" s="1104"/>
    </row>
    <row r="468" customFormat="false" ht="30" hidden="false" customHeight="true" outlineLevel="0" collapsed="false">
      <c r="A468" s="859" t="s">
        <v>1614</v>
      </c>
      <c r="B468" s="1067" t="n">
        <f aca="false">+Kmalibünye1!B468</f>
        <v>7807500</v>
      </c>
      <c r="C468" s="1067" t="n">
        <f aca="false">+Kmalibünye1!C468</f>
        <v>32803823</v>
      </c>
      <c r="D468" s="1067" t="n">
        <f aca="false">+Kmalibünye1!D468</f>
        <v>0</v>
      </c>
      <c r="E468" s="1067" t="n">
        <f aca="false">+Kmalibünye1!E468</f>
        <v>0</v>
      </c>
      <c r="F468" s="1067" t="n">
        <f aca="false">+Kmalibünye1!F468</f>
        <v>0</v>
      </c>
      <c r="G468" s="1067" t="n">
        <f aca="false">+Kmalibünye1!G468</f>
        <v>0</v>
      </c>
      <c r="H468" s="1067" t="n">
        <f aca="false">+Kmalibünye1!H468</f>
        <v>0</v>
      </c>
      <c r="I468" s="928" t="n">
        <f aca="false">+Kmalibünye1!I468</f>
        <v>40611323</v>
      </c>
    </row>
    <row r="469" customFormat="false" ht="12" hidden="false" customHeight="true" outlineLevel="0" collapsed="false">
      <c r="A469" s="859" t="s">
        <v>1526</v>
      </c>
      <c r="B469" s="1067" t="n">
        <f aca="false">+Kmalibünye1!B469</f>
        <v>433708</v>
      </c>
      <c r="C469" s="1067" t="n">
        <f aca="false">+Kmalibünye1!C469</f>
        <v>914360</v>
      </c>
      <c r="D469" s="1067" t="n">
        <f aca="false">+Kmalibünye1!D469</f>
        <v>0</v>
      </c>
      <c r="E469" s="1067" t="n">
        <f aca="false">+Kmalibünye1!E469</f>
        <v>0</v>
      </c>
      <c r="F469" s="1067" t="n">
        <f aca="false">+Kmalibünye1!F469</f>
        <v>0</v>
      </c>
      <c r="G469" s="1067" t="n">
        <f aca="false">+Kmalibünye1!G469</f>
        <v>0</v>
      </c>
      <c r="H469" s="1067" t="n">
        <f aca="false">+Kmalibünye1!H469</f>
        <v>0</v>
      </c>
      <c r="I469" s="928" t="n">
        <f aca="false">+Kmalibünye1!I469</f>
        <v>1348068</v>
      </c>
    </row>
    <row r="470" customFormat="false" ht="23.25" hidden="false" customHeight="true" outlineLevel="0" collapsed="false">
      <c r="A470" s="859" t="s">
        <v>1527</v>
      </c>
      <c r="B470" s="1067" t="n">
        <f aca="false">+Kmalibünye1!B470</f>
        <v>0</v>
      </c>
      <c r="C470" s="1067" t="n">
        <f aca="false">+Kmalibünye1!C470</f>
        <v>1821049</v>
      </c>
      <c r="D470" s="1067" t="n">
        <f aca="false">+Kmalibünye1!D470</f>
        <v>1260735</v>
      </c>
      <c r="E470" s="1067" t="n">
        <f aca="false">+Kmalibünye1!E470</f>
        <v>1338281</v>
      </c>
      <c r="F470" s="1067" t="n">
        <f aca="false">+Kmalibünye1!F470</f>
        <v>1212297</v>
      </c>
      <c r="G470" s="1067" t="n">
        <f aca="false">+Kmalibünye1!G470</f>
        <v>322266</v>
      </c>
      <c r="H470" s="1067" t="n">
        <f aca="false">+Kmalibünye1!H470</f>
        <v>685846</v>
      </c>
      <c r="I470" s="928" t="n">
        <f aca="false">+Kmalibünye1!I470</f>
        <v>6640474</v>
      </c>
    </row>
    <row r="471" customFormat="false" ht="12" hidden="false" customHeight="true" outlineLevel="0" collapsed="false">
      <c r="A471" s="843" t="s">
        <v>1528</v>
      </c>
      <c r="B471" s="1067" t="n">
        <f aca="false">+Kmalibünye1!B471</f>
        <v>0</v>
      </c>
      <c r="C471" s="1067" t="n">
        <f aca="false">+Kmalibünye1!C471</f>
        <v>114980997</v>
      </c>
      <c r="D471" s="1067" t="n">
        <f aca="false">+Kmalibünye1!D471</f>
        <v>0</v>
      </c>
      <c r="E471" s="1067" t="n">
        <f aca="false">+Kmalibünye1!E471</f>
        <v>0</v>
      </c>
      <c r="F471" s="1067" t="n">
        <f aca="false">+Kmalibünye1!F471</f>
        <v>0</v>
      </c>
      <c r="G471" s="1067" t="n">
        <f aca="false">+Kmalibünye1!G471</f>
        <v>0</v>
      </c>
      <c r="H471" s="1067" t="n">
        <f aca="false">+Kmalibünye1!H471</f>
        <v>0</v>
      </c>
      <c r="I471" s="928" t="n">
        <f aca="false">+Kmalibünye1!I471</f>
        <v>114980997</v>
      </c>
    </row>
    <row r="472" customFormat="false" ht="24" hidden="false" customHeight="false" outlineLevel="0" collapsed="false">
      <c r="A472" s="843" t="s">
        <v>1529</v>
      </c>
      <c r="B472" s="1067" t="n">
        <f aca="false">+Kmalibünye1!B472</f>
        <v>0</v>
      </c>
      <c r="C472" s="1067" t="n">
        <f aca="false">+Kmalibünye1!C472</f>
        <v>468380</v>
      </c>
      <c r="D472" s="1067" t="n">
        <f aca="false">+Kmalibünye1!D472</f>
        <v>0</v>
      </c>
      <c r="E472" s="1067" t="n">
        <f aca="false">+Kmalibünye1!E472</f>
        <v>2622793</v>
      </c>
      <c r="F472" s="1067" t="n">
        <f aca="false">+Kmalibünye1!F472</f>
        <v>19804236</v>
      </c>
      <c r="G472" s="1067" t="n">
        <f aca="false">+Kmalibünye1!G472</f>
        <v>956585</v>
      </c>
      <c r="H472" s="1067" t="n">
        <f aca="false">+Kmalibünye1!H472</f>
        <v>0</v>
      </c>
      <c r="I472" s="928" t="n">
        <f aca="false">+Kmalibünye1!I472</f>
        <v>23851994</v>
      </c>
    </row>
    <row r="473" customFormat="false" ht="12" hidden="false" customHeight="true" outlineLevel="0" collapsed="false">
      <c r="A473" s="859" t="s">
        <v>1503</v>
      </c>
      <c r="B473" s="1067" t="n">
        <f aca="false">+Kmalibünye1!B473</f>
        <v>0</v>
      </c>
      <c r="C473" s="1067" t="n">
        <f aca="false">+Kmalibünye1!C473</f>
        <v>7967674</v>
      </c>
      <c r="D473" s="1067" t="n">
        <f aca="false">+Kmalibünye1!D473</f>
        <v>13170801</v>
      </c>
      <c r="E473" s="1067" t="n">
        <f aca="false">+Kmalibünye1!E473</f>
        <v>30350807</v>
      </c>
      <c r="F473" s="1067" t="n">
        <f aca="false">+Kmalibünye1!F473</f>
        <v>12129754</v>
      </c>
      <c r="G473" s="1067" t="n">
        <f aca="false">+Kmalibünye1!G473</f>
        <v>2916090</v>
      </c>
      <c r="H473" s="1067" t="n">
        <f aca="false">+Kmalibünye1!H473</f>
        <v>7137</v>
      </c>
      <c r="I473" s="928" t="n">
        <f aca="false">+Kmalibünye1!I473</f>
        <v>66542263</v>
      </c>
    </row>
    <row r="474" customFormat="false" ht="12" hidden="false" customHeight="true" outlineLevel="0" collapsed="false">
      <c r="A474" s="859" t="s">
        <v>1532</v>
      </c>
      <c r="B474" s="1067" t="n">
        <f aca="false">+Kmalibünye1!B474</f>
        <v>0</v>
      </c>
      <c r="C474" s="1067" t="n">
        <f aca="false">+Kmalibünye1!C474</f>
        <v>0</v>
      </c>
      <c r="D474" s="1067" t="n">
        <f aca="false">+Kmalibünye1!D474</f>
        <v>0</v>
      </c>
      <c r="E474" s="1067" t="n">
        <f aca="false">+Kmalibünye1!E474</f>
        <v>0</v>
      </c>
      <c r="F474" s="1067" t="n">
        <f aca="false">+Kmalibünye1!F474</f>
        <v>14548665</v>
      </c>
      <c r="G474" s="1067" t="n">
        <f aca="false">+Kmalibünye1!G474</f>
        <v>2344406</v>
      </c>
      <c r="H474" s="1067" t="n">
        <f aca="false">+Kmalibünye1!H474</f>
        <v>0</v>
      </c>
      <c r="I474" s="928" t="n">
        <f aca="false">+Kmalibünye1!I474</f>
        <v>16893071</v>
      </c>
    </row>
    <row r="475" customFormat="false" ht="12" hidden="false" customHeight="true" outlineLevel="0" collapsed="false">
      <c r="A475" s="859" t="s">
        <v>1536</v>
      </c>
      <c r="B475" s="1067" t="n">
        <f aca="false">+Kmalibünye1!B475</f>
        <v>0</v>
      </c>
      <c r="C475" s="1067" t="n">
        <f aca="false">+Kmalibünye1!C475</f>
        <v>4038670</v>
      </c>
      <c r="D475" s="1067" t="n">
        <f aca="false">+Kmalibünye1!D475</f>
        <v>0</v>
      </c>
      <c r="E475" s="1067" t="n">
        <f aca="false">+Kmalibünye1!E475</f>
        <v>15</v>
      </c>
      <c r="F475" s="1067" t="n">
        <f aca="false">+Kmalibünye1!F475</f>
        <v>189294</v>
      </c>
      <c r="G475" s="1067" t="n">
        <f aca="false">+Kmalibünye1!G475</f>
        <v>0</v>
      </c>
      <c r="H475" s="1067" t="n">
        <f aca="false">+Kmalibünye1!H475</f>
        <v>3395066</v>
      </c>
      <c r="I475" s="928" t="n">
        <f aca="false">+Kmalibünye1!I475</f>
        <v>7623045</v>
      </c>
    </row>
    <row r="476" customFormat="false" ht="12" hidden="false" customHeight="true" outlineLevel="0" collapsed="false">
      <c r="A476" s="859" t="s">
        <v>1537</v>
      </c>
      <c r="B476" s="927" t="n">
        <f aca="false">+Kmalibünye1!B476</f>
        <v>8241208</v>
      </c>
      <c r="C476" s="927" t="n">
        <f aca="false">+Kmalibünye1!C476</f>
        <v>162994953</v>
      </c>
      <c r="D476" s="927" t="n">
        <f aca="false">+Kmalibünye1!D476</f>
        <v>14431536</v>
      </c>
      <c r="E476" s="927" t="n">
        <f aca="false">+Kmalibünye1!E476</f>
        <v>34311896</v>
      </c>
      <c r="F476" s="927" t="n">
        <f aca="false">+Kmalibünye1!F476</f>
        <v>47884246</v>
      </c>
      <c r="G476" s="927" t="n">
        <f aca="false">+Kmalibünye1!G476</f>
        <v>6539347</v>
      </c>
      <c r="H476" s="927" t="n">
        <f aca="false">+Kmalibünye1!H476</f>
        <v>4088049</v>
      </c>
      <c r="I476" s="928" t="n">
        <f aca="false">+Kmalibünye1!I476</f>
        <v>278491235</v>
      </c>
    </row>
    <row r="477" customFormat="false" ht="6" hidden="false" customHeight="true" outlineLevel="0" collapsed="false">
      <c r="A477" s="932"/>
      <c r="B477" s="927"/>
      <c r="C477" s="927"/>
      <c r="D477" s="927"/>
      <c r="E477" s="927"/>
      <c r="F477" s="927"/>
      <c r="G477" s="927"/>
      <c r="H477" s="927"/>
      <c r="I477" s="928"/>
    </row>
    <row r="478" customFormat="false" ht="12" hidden="false" customHeight="true" outlineLevel="0" collapsed="false">
      <c r="A478" s="879" t="s">
        <v>1538</v>
      </c>
      <c r="B478" s="927"/>
      <c r="C478" s="927"/>
      <c r="D478" s="927"/>
      <c r="E478" s="927"/>
      <c r="F478" s="927"/>
      <c r="G478" s="927"/>
      <c r="H478" s="927"/>
      <c r="I478" s="928"/>
    </row>
    <row r="479" customFormat="false" ht="12" hidden="false" customHeight="true" outlineLevel="0" collapsed="false">
      <c r="A479" s="859" t="s">
        <v>1539</v>
      </c>
      <c r="B479" s="1067" t="n">
        <f aca="false">+Kmalibünye1!B479</f>
        <v>490181</v>
      </c>
      <c r="C479" s="1067" t="n">
        <f aca="false">+Kmalibünye1!C479</f>
        <v>21567038</v>
      </c>
      <c r="D479" s="1067" t="n">
        <f aca="false">+Kmalibünye1!D479</f>
        <v>0</v>
      </c>
      <c r="E479" s="1067" t="n">
        <f aca="false">+Kmalibünye1!E479</f>
        <v>0</v>
      </c>
      <c r="F479" s="1067" t="n">
        <f aca="false">+Kmalibünye1!F479</f>
        <v>0</v>
      </c>
      <c r="G479" s="1067" t="n">
        <f aca="false">+Kmalibünye1!G479</f>
        <v>0</v>
      </c>
      <c r="H479" s="1067" t="n">
        <f aca="false">+Kmalibünye1!H479</f>
        <v>0</v>
      </c>
      <c r="I479" s="928" t="n">
        <f aca="false">+Kmalibünye1!I479</f>
        <v>22057219</v>
      </c>
    </row>
    <row r="480" customFormat="false" ht="12" hidden="false" customHeight="true" outlineLevel="0" collapsed="false">
      <c r="A480" s="859" t="s">
        <v>1563</v>
      </c>
      <c r="B480" s="1067" t="n">
        <f aca="false">+Kmalibünye1!B480</f>
        <v>85094959</v>
      </c>
      <c r="C480" s="1067" t="n">
        <f aca="false">+Kmalibünye1!C480</f>
        <v>79705494</v>
      </c>
      <c r="D480" s="1067" t="n">
        <f aca="false">+Kmalibünye1!D480</f>
        <v>6496205</v>
      </c>
      <c r="E480" s="1067" t="n">
        <f aca="false">+Kmalibünye1!E480</f>
        <v>219967</v>
      </c>
      <c r="F480" s="1067" t="n">
        <f aca="false">+Kmalibünye1!F480</f>
        <v>18</v>
      </c>
      <c r="G480" s="1067" t="n">
        <f aca="false">+Kmalibünye1!G480</f>
        <v>0</v>
      </c>
      <c r="H480" s="1067" t="n">
        <f aca="false">+Kmalibünye1!H480</f>
        <v>0</v>
      </c>
      <c r="I480" s="928" t="n">
        <f aca="false">+Kmalibünye1!I480</f>
        <v>171516643</v>
      </c>
    </row>
    <row r="481" customFormat="false" ht="12" hidden="false" customHeight="true" outlineLevel="0" collapsed="false">
      <c r="A481" s="859" t="s">
        <v>1615</v>
      </c>
      <c r="B481" s="1067" t="n">
        <f aca="false">+Kmalibünye1!B481</f>
        <v>8284</v>
      </c>
      <c r="C481" s="1067" t="n">
        <f aca="false">+Kmalibünye1!C481</f>
        <v>2467852</v>
      </c>
      <c r="D481" s="1067" t="n">
        <f aca="false">+Kmalibünye1!D481</f>
        <v>0</v>
      </c>
      <c r="E481" s="1067" t="n">
        <f aca="false">+Kmalibünye1!E481</f>
        <v>27748872</v>
      </c>
      <c r="F481" s="1067" t="n">
        <f aca="false">+Kmalibünye1!F481</f>
        <v>3338482</v>
      </c>
      <c r="G481" s="1067" t="n">
        <f aca="false">+Kmalibünye1!G481</f>
        <v>2728486</v>
      </c>
      <c r="H481" s="1067" t="n">
        <f aca="false">+Kmalibünye1!H481</f>
        <v>0</v>
      </c>
      <c r="I481" s="928" t="n">
        <f aca="false">+Kmalibünye1!I481</f>
        <v>36291976</v>
      </c>
    </row>
    <row r="482" customFormat="false" ht="12" hidden="false" customHeight="true" outlineLevel="0" collapsed="false">
      <c r="A482" s="843" t="s">
        <v>1541</v>
      </c>
      <c r="B482" s="1067" t="n">
        <f aca="false">+Kmalibünye1!B482</f>
        <v>0</v>
      </c>
      <c r="C482" s="1067" t="n">
        <f aca="false">+Kmalibünye1!C482</f>
        <v>14971508</v>
      </c>
      <c r="D482" s="1067" t="n">
        <f aca="false">+Kmalibünye1!D482</f>
        <v>0</v>
      </c>
      <c r="E482" s="1067" t="n">
        <f aca="false">+Kmalibünye1!E482</f>
        <v>0</v>
      </c>
      <c r="F482" s="1067" t="n">
        <f aca="false">+Kmalibünye1!F482</f>
        <v>0</v>
      </c>
      <c r="G482" s="1067" t="n">
        <f aca="false">+Kmalibünye1!G482</f>
        <v>0</v>
      </c>
      <c r="H482" s="1067" t="n">
        <f aca="false">+Kmalibünye1!H482</f>
        <v>0</v>
      </c>
      <c r="I482" s="928" t="n">
        <f aca="false">+Kmalibünye1!I482</f>
        <v>14971508</v>
      </c>
    </row>
    <row r="483" customFormat="false" ht="12" hidden="false" customHeight="true" outlineLevel="0" collapsed="false">
      <c r="A483" s="859" t="s">
        <v>1577</v>
      </c>
      <c r="B483" s="1067" t="n">
        <f aca="false">+Kmalibünye1!B483</f>
        <v>0</v>
      </c>
      <c r="C483" s="1067" t="n">
        <f aca="false">+Kmalibünye1!C483</f>
        <v>0</v>
      </c>
      <c r="D483" s="1067" t="n">
        <f aca="false">+Kmalibünye1!D483</f>
        <v>0</v>
      </c>
      <c r="E483" s="1067" t="n">
        <f aca="false">+Kmalibünye1!E483</f>
        <v>0</v>
      </c>
      <c r="F483" s="1067" t="n">
        <f aca="false">+Kmalibünye1!F483</f>
        <v>0</v>
      </c>
      <c r="G483" s="1067" t="n">
        <f aca="false">+Kmalibünye1!G483</f>
        <v>0</v>
      </c>
      <c r="H483" s="1067" t="n">
        <f aca="false">+Kmalibünye1!H483</f>
        <v>0</v>
      </c>
      <c r="I483" s="928" t="n">
        <f aca="false">+Kmalibünye1!I483</f>
        <v>0</v>
      </c>
    </row>
    <row r="484" customFormat="false" ht="12" hidden="false" customHeight="true" outlineLevel="0" collapsed="false">
      <c r="A484" s="859" t="s">
        <v>1576</v>
      </c>
      <c r="B484" s="1067" t="n">
        <f aca="false">+Kmalibünye1!B484</f>
        <v>0</v>
      </c>
      <c r="C484" s="1067" t="n">
        <f aca="false">+Kmalibünye1!C484</f>
        <v>1503231</v>
      </c>
      <c r="D484" s="1067" t="n">
        <f aca="false">+Kmalibünye1!D484</f>
        <v>0</v>
      </c>
      <c r="E484" s="1067" t="n">
        <f aca="false">+Kmalibünye1!E484</f>
        <v>0</v>
      </c>
      <c r="F484" s="1067" t="n">
        <f aca="false">+Kmalibünye1!F484</f>
        <v>0</v>
      </c>
      <c r="G484" s="1067" t="n">
        <f aca="false">+Kmalibünye1!G484</f>
        <v>0</v>
      </c>
      <c r="H484" s="1067" t="n">
        <f aca="false">+Kmalibünye1!H484</f>
        <v>1371904</v>
      </c>
      <c r="I484" s="928" t="n">
        <f aca="false">+Kmalibünye1!I484</f>
        <v>2875135</v>
      </c>
    </row>
    <row r="485" customFormat="false" ht="12" hidden="false" customHeight="true" outlineLevel="0" collapsed="false">
      <c r="A485" s="859" t="s">
        <v>1546</v>
      </c>
      <c r="B485" s="1067" t="n">
        <f aca="false">+Kmalibünye1!B485</f>
        <v>0</v>
      </c>
      <c r="C485" s="1067" t="n">
        <f aca="false">+Kmalibünye1!C485</f>
        <v>736322</v>
      </c>
      <c r="D485" s="1067" t="n">
        <f aca="false">+Kmalibünye1!D485</f>
        <v>325361</v>
      </c>
      <c r="E485" s="1067" t="n">
        <f aca="false">+Kmalibünye1!E485</f>
        <v>4181973</v>
      </c>
      <c r="F485" s="1067" t="n">
        <f aca="false">+Kmalibünye1!F485</f>
        <v>456877</v>
      </c>
      <c r="G485" s="1067" t="n">
        <f aca="false">+Kmalibünye1!G485</f>
        <v>35573</v>
      </c>
      <c r="H485" s="1067" t="n">
        <f aca="false">+Kmalibünye1!H485</f>
        <v>25042648</v>
      </c>
      <c r="I485" s="928" t="n">
        <f aca="false">+Kmalibünye1!I485</f>
        <v>30778754</v>
      </c>
    </row>
    <row r="486" customFormat="false" ht="12" hidden="false" customHeight="true" outlineLevel="0" collapsed="false">
      <c r="A486" s="859" t="s">
        <v>1547</v>
      </c>
      <c r="B486" s="927" t="n">
        <f aca="false">+Kmalibünye1!B486</f>
        <v>85593424</v>
      </c>
      <c r="C486" s="927" t="n">
        <f aca="false">+Kmalibünye1!C486</f>
        <v>120951445</v>
      </c>
      <c r="D486" s="927" t="n">
        <f aca="false">+Kmalibünye1!D486</f>
        <v>6821566</v>
      </c>
      <c r="E486" s="927" t="n">
        <f aca="false">+Kmalibünye1!E486</f>
        <v>32150812</v>
      </c>
      <c r="F486" s="927" t="n">
        <f aca="false">+Kmalibünye1!F486</f>
        <v>3795377</v>
      </c>
      <c r="G486" s="927" t="n">
        <f aca="false">+Kmalibünye1!G486</f>
        <v>2764059</v>
      </c>
      <c r="H486" s="927" t="n">
        <f aca="false">+Kmalibünye1!H486</f>
        <v>26414552</v>
      </c>
      <c r="I486" s="928" t="n">
        <f aca="false">+Kmalibünye1!I486</f>
        <v>278491235</v>
      </c>
    </row>
    <row r="487" customFormat="false" ht="7.5" hidden="false" customHeight="true" outlineLevel="0" collapsed="false">
      <c r="A487" s="932"/>
      <c r="B487" s="927"/>
      <c r="C487" s="927"/>
      <c r="D487" s="927"/>
      <c r="E487" s="927"/>
      <c r="F487" s="927"/>
      <c r="G487" s="927"/>
      <c r="H487" s="927"/>
      <c r="I487" s="928"/>
    </row>
    <row r="488" customFormat="false" ht="12.75" hidden="false" customHeight="false" outlineLevel="0" collapsed="false">
      <c r="A488" s="879" t="s">
        <v>1616</v>
      </c>
      <c r="B488" s="927" t="n">
        <f aca="false">+Kmalibünye1!B488</f>
        <v>-77352216</v>
      </c>
      <c r="C488" s="927" t="n">
        <f aca="false">+Kmalibünye1!C488</f>
        <v>42043508</v>
      </c>
      <c r="D488" s="927" t="n">
        <f aca="false">+Kmalibünye1!D488</f>
        <v>7609970</v>
      </c>
      <c r="E488" s="927" t="n">
        <f aca="false">+Kmalibünye1!E488</f>
        <v>2161084</v>
      </c>
      <c r="F488" s="927" t="n">
        <f aca="false">+Kmalibünye1!F488</f>
        <v>44088869</v>
      </c>
      <c r="G488" s="927" t="n">
        <f aca="false">+Kmalibünye1!G488</f>
        <v>3775288</v>
      </c>
      <c r="H488" s="927" t="n">
        <f aca="false">+Kmalibünye1!H488</f>
        <v>-22326503</v>
      </c>
      <c r="I488" s="928" t="n">
        <f aca="false">+Kmalibünye1!I488</f>
        <v>0</v>
      </c>
    </row>
    <row r="489" customFormat="false" ht="6" hidden="false" customHeight="true" outlineLevel="0" collapsed="false">
      <c r="A489" s="1077"/>
      <c r="B489" s="927"/>
      <c r="C489" s="927"/>
      <c r="D489" s="927"/>
      <c r="E489" s="927"/>
      <c r="F489" s="927"/>
      <c r="G489" s="927"/>
      <c r="H489" s="927"/>
      <c r="I489" s="928"/>
    </row>
    <row r="490" customFormat="false" ht="12.75" hidden="false" customHeight="false" outlineLevel="0" collapsed="false">
      <c r="A490" s="926" t="s">
        <v>1549</v>
      </c>
      <c r="B490" s="927" t="n">
        <f aca="false">+Kmalibünye1!B490</f>
        <v>0</v>
      </c>
      <c r="C490" s="927" t="n">
        <f aca="false">+Kmalibünye1!C490</f>
        <v>762152</v>
      </c>
      <c r="D490" s="927" t="n">
        <f aca="false">+Kmalibünye1!D490</f>
        <v>323171</v>
      </c>
      <c r="E490" s="927" t="n">
        <f aca="false">+Kmalibünye1!E490</f>
        <v>-311140</v>
      </c>
      <c r="F490" s="927" t="n">
        <f aca="false">+Kmalibünye1!F490</f>
        <v>26018</v>
      </c>
      <c r="G490" s="927" t="n">
        <f aca="false">+Kmalibünye1!G490</f>
        <v>0</v>
      </c>
      <c r="H490" s="927" t="n">
        <f aca="false">+Kmalibünye1!H490</f>
        <v>0</v>
      </c>
      <c r="I490" s="928" t="n">
        <f aca="false">+Kmalibünye1!I490</f>
        <v>800201</v>
      </c>
    </row>
    <row r="491" customFormat="false" ht="12.75" hidden="false" customHeight="false" outlineLevel="0" collapsed="false">
      <c r="A491" s="929" t="s">
        <v>1550</v>
      </c>
      <c r="B491" s="1080" t="n">
        <f aca="false">+Kmalibünye1!B491</f>
        <v>0</v>
      </c>
      <c r="C491" s="1080" t="n">
        <f aca="false">+Kmalibünye1!C491</f>
        <v>123398718</v>
      </c>
      <c r="D491" s="1080" t="n">
        <f aca="false">+Kmalibünye1!D491</f>
        <v>49031167</v>
      </c>
      <c r="E491" s="1080" t="n">
        <f aca="false">+Kmalibünye1!E491</f>
        <v>64458901</v>
      </c>
      <c r="F491" s="1080" t="n">
        <f aca="false">+Kmalibünye1!F491</f>
        <v>35115718</v>
      </c>
      <c r="G491" s="1080" t="n">
        <f aca="false">+Kmalibünye1!G491</f>
        <v>3436763</v>
      </c>
      <c r="H491" s="1080" t="n">
        <f aca="false">+Kmalibünye1!H491</f>
        <v>0</v>
      </c>
      <c r="I491" s="928" t="n">
        <f aca="false">+Kmalibünye1!I491</f>
        <v>275441267</v>
      </c>
    </row>
    <row r="492" customFormat="false" ht="12.75" hidden="false" customHeight="false" outlineLevel="0" collapsed="false">
      <c r="A492" s="929" t="s">
        <v>1551</v>
      </c>
      <c r="B492" s="1080" t="n">
        <f aca="false">+Kmalibünye1!B492</f>
        <v>0</v>
      </c>
      <c r="C492" s="1080" t="n">
        <f aca="false">+Kmalibünye1!C492</f>
        <v>122636566</v>
      </c>
      <c r="D492" s="1080" t="n">
        <f aca="false">+Kmalibünye1!D492</f>
        <v>48707996</v>
      </c>
      <c r="E492" s="1080" t="n">
        <f aca="false">+Kmalibünye1!E492</f>
        <v>64770041</v>
      </c>
      <c r="F492" s="1080" t="n">
        <f aca="false">+Kmalibünye1!F492</f>
        <v>35089700</v>
      </c>
      <c r="G492" s="1080" t="n">
        <f aca="false">+Kmalibünye1!G492</f>
        <v>3436763</v>
      </c>
      <c r="H492" s="1080" t="n">
        <f aca="false">+Kmalibünye1!H492</f>
        <v>0</v>
      </c>
      <c r="I492" s="928" t="n">
        <f aca="false">+Kmalibünye1!I492</f>
        <v>274641066</v>
      </c>
    </row>
    <row r="493" customFormat="false" ht="12.75" hidden="false" customHeight="false" outlineLevel="0" collapsed="false">
      <c r="A493" s="931" t="s">
        <v>1552</v>
      </c>
      <c r="B493" s="1067" t="n">
        <f aca="false">+Kmalibünye1!B493</f>
        <v>24529355</v>
      </c>
      <c r="C493" s="1067" t="n">
        <f aca="false">+Kmalibünye1!C493</f>
        <v>544945</v>
      </c>
      <c r="D493" s="1067" t="n">
        <f aca="false">+Kmalibünye1!D493</f>
        <v>1487078</v>
      </c>
      <c r="E493" s="1067" t="n">
        <f aca="false">+Kmalibünye1!E493</f>
        <v>1711746</v>
      </c>
      <c r="F493" s="1067" t="n">
        <f aca="false">+Kmalibünye1!F493</f>
        <v>0</v>
      </c>
      <c r="G493" s="1067" t="n">
        <f aca="false">+Kmalibünye1!G493</f>
        <v>0</v>
      </c>
      <c r="H493" s="1067" t="n">
        <f aca="false">+Kmalibünye1!H493</f>
        <v>0</v>
      </c>
      <c r="I493" s="928" t="n">
        <f aca="false">+Kmalibünye1!I493</f>
        <v>28273124</v>
      </c>
    </row>
    <row r="494" customFormat="false" ht="6" hidden="false" customHeight="true" outlineLevel="0" collapsed="false">
      <c r="A494" s="932"/>
      <c r="B494" s="927"/>
      <c r="C494" s="927"/>
      <c r="D494" s="927"/>
      <c r="E494" s="927"/>
      <c r="F494" s="927"/>
      <c r="G494" s="927"/>
      <c r="H494" s="927"/>
      <c r="I494" s="928"/>
    </row>
    <row r="495" customFormat="false" ht="12" hidden="false" customHeight="true" outlineLevel="0" collapsed="false">
      <c r="A495" s="933" t="s">
        <v>684</v>
      </c>
      <c r="B495" s="927"/>
      <c r="C495" s="927"/>
      <c r="D495" s="927"/>
      <c r="E495" s="927"/>
      <c r="F495" s="927"/>
      <c r="G495" s="927"/>
      <c r="H495" s="927"/>
      <c r="I495" s="928"/>
    </row>
    <row r="496" customFormat="false" ht="12" hidden="false" customHeight="true" outlineLevel="0" collapsed="false">
      <c r="A496" s="859" t="s">
        <v>1537</v>
      </c>
      <c r="B496" s="1067" t="n">
        <f aca="false">+Kmalibünye1!B496</f>
        <v>7197469</v>
      </c>
      <c r="C496" s="1067" t="n">
        <f aca="false">+Kmalibünye1!C496</f>
        <v>106540615</v>
      </c>
      <c r="D496" s="1067" t="n">
        <f aca="false">+Kmalibünye1!D496</f>
        <v>11455706</v>
      </c>
      <c r="E496" s="1067" t="n">
        <f aca="false">+Kmalibünye1!E496</f>
        <v>28797534</v>
      </c>
      <c r="F496" s="1067" t="n">
        <f aca="false">+Kmalibünye1!F496</f>
        <v>23386233</v>
      </c>
      <c r="G496" s="1067" t="n">
        <f aca="false">+Kmalibünye1!G496</f>
        <v>9134517</v>
      </c>
      <c r="H496" s="1067" t="n">
        <f aca="false">+Kmalibünye1!H496</f>
        <v>4918068</v>
      </c>
      <c r="I496" s="928" t="n">
        <f aca="false">+Kmalibünye1!I496</f>
        <v>191430142</v>
      </c>
    </row>
    <row r="497" customFormat="false" ht="12" hidden="false" customHeight="true" outlineLevel="0" collapsed="false">
      <c r="A497" s="859" t="s">
        <v>1547</v>
      </c>
      <c r="B497" s="1067" t="n">
        <f aca="false">+Kmalibünye1!B497</f>
        <v>57845527</v>
      </c>
      <c r="C497" s="1067" t="n">
        <f aca="false">+Kmalibünye1!C497</f>
        <v>68171358</v>
      </c>
      <c r="D497" s="1067" t="n">
        <f aca="false">+Kmalibünye1!D497</f>
        <v>16358776</v>
      </c>
      <c r="E497" s="1067" t="n">
        <f aca="false">+Kmalibünye1!E497</f>
        <v>17873486</v>
      </c>
      <c r="F497" s="1067" t="n">
        <f aca="false">+Kmalibünye1!F497</f>
        <v>3940848</v>
      </c>
      <c r="G497" s="1067" t="n">
        <f aca="false">+Kmalibünye1!G497</f>
        <v>4918854</v>
      </c>
      <c r="H497" s="1067" t="n">
        <f aca="false">+Kmalibünye1!H497</f>
        <v>22321293</v>
      </c>
      <c r="I497" s="928" t="n">
        <f aca="false">+Kmalibünye1!I497</f>
        <v>191430142</v>
      </c>
    </row>
    <row r="498" customFormat="false" ht="5.25" hidden="false" customHeight="true" outlineLevel="0" collapsed="false">
      <c r="A498" s="932"/>
      <c r="B498" s="927"/>
      <c r="C498" s="927"/>
      <c r="D498" s="927"/>
      <c r="E498" s="927"/>
      <c r="F498" s="927"/>
      <c r="G498" s="927"/>
      <c r="H498" s="927"/>
      <c r="I498" s="928"/>
    </row>
    <row r="499" customFormat="false" ht="12.75" hidden="false" customHeight="false" outlineLevel="0" collapsed="false">
      <c r="A499" s="879" t="s">
        <v>1616</v>
      </c>
      <c r="B499" s="927" t="n">
        <f aca="false">+Kmalibünye1!B499</f>
        <v>-50648058</v>
      </c>
      <c r="C499" s="927" t="n">
        <f aca="false">+Kmalibünye1!C499</f>
        <v>38369257</v>
      </c>
      <c r="D499" s="927" t="n">
        <f aca="false">+Kmalibünye1!D499</f>
        <v>-4903070</v>
      </c>
      <c r="E499" s="927" t="n">
        <f aca="false">+Kmalibünye1!E499</f>
        <v>10924048</v>
      </c>
      <c r="F499" s="927" t="n">
        <f aca="false">+Kmalibünye1!F499</f>
        <v>19445385</v>
      </c>
      <c r="G499" s="927" t="n">
        <f aca="false">+Kmalibünye1!G499</f>
        <v>4215663</v>
      </c>
      <c r="H499" s="927" t="n">
        <f aca="false">+Kmalibünye1!H499</f>
        <v>-17403225</v>
      </c>
      <c r="I499" s="928" t="n">
        <f aca="false">+Kmalibünye1!I499</f>
        <v>0</v>
      </c>
    </row>
    <row r="500" customFormat="false" ht="7.5" hidden="false" customHeight="true" outlineLevel="0" collapsed="false">
      <c r="A500" s="932"/>
      <c r="B500" s="927"/>
      <c r="C500" s="927"/>
      <c r="D500" s="927"/>
      <c r="E500" s="927"/>
      <c r="F500" s="927"/>
      <c r="G500" s="927"/>
      <c r="H500" s="927"/>
      <c r="I500" s="928"/>
    </row>
    <row r="501" customFormat="false" ht="12.75" hidden="false" customHeight="false" outlineLevel="0" collapsed="false">
      <c r="A501" s="926" t="s">
        <v>1549</v>
      </c>
      <c r="B501" s="927" t="n">
        <f aca="false">+Kmalibünye1!B501</f>
        <v>0</v>
      </c>
      <c r="C501" s="927" t="n">
        <f aca="false">+Kmalibünye1!C501</f>
        <v>-320331</v>
      </c>
      <c r="D501" s="927" t="n">
        <f aca="false">+Kmalibünye1!D501</f>
        <v>-204093</v>
      </c>
      <c r="E501" s="927" t="n">
        <f aca="false">+Kmalibünye1!E501</f>
        <v>72632</v>
      </c>
      <c r="F501" s="927" t="n">
        <f aca="false">+Kmalibünye1!F501</f>
        <v>33146</v>
      </c>
      <c r="G501" s="927" t="n">
        <f aca="false">+Kmalibünye1!G501</f>
        <v>0</v>
      </c>
      <c r="H501" s="927" t="n">
        <f aca="false">+Kmalibünye1!H501</f>
        <v>0</v>
      </c>
      <c r="I501" s="928" t="n">
        <f aca="false">+Kmalibünye1!I501</f>
        <v>-418646</v>
      </c>
    </row>
    <row r="502" customFormat="false" ht="12.75" hidden="false" customHeight="false" outlineLevel="0" collapsed="false">
      <c r="A502" s="929" t="s">
        <v>1550</v>
      </c>
      <c r="B502" s="1080" t="n">
        <f aca="false">+Kmalibünye1!B502</f>
        <v>0</v>
      </c>
      <c r="C502" s="1080" t="n">
        <f aca="false">+Kmalibünye1!C502</f>
        <v>74384291</v>
      </c>
      <c r="D502" s="1080" t="n">
        <f aca="false">+Kmalibünye1!D502</f>
        <v>72533867</v>
      </c>
      <c r="E502" s="1080" t="n">
        <f aca="false">+Kmalibünye1!E502</f>
        <v>48329111</v>
      </c>
      <c r="F502" s="1080" t="n">
        <f aca="false">+Kmalibünye1!F502</f>
        <v>23208470</v>
      </c>
      <c r="G502" s="1080" t="n">
        <f aca="false">+Kmalibünye1!G502</f>
        <v>1142191</v>
      </c>
      <c r="H502" s="1080" t="n">
        <f aca="false">+Kmalibünye1!H502</f>
        <v>0</v>
      </c>
      <c r="I502" s="928" t="n">
        <f aca="false">+Kmalibünye1!I502</f>
        <v>219597930</v>
      </c>
    </row>
    <row r="503" customFormat="false" ht="12.75" hidden="false" customHeight="false" outlineLevel="0" collapsed="false">
      <c r="A503" s="929" t="s">
        <v>1551</v>
      </c>
      <c r="B503" s="1080" t="n">
        <f aca="false">+Kmalibünye1!B503</f>
        <v>0</v>
      </c>
      <c r="C503" s="1080" t="n">
        <f aca="false">+Kmalibünye1!C503</f>
        <v>74704622</v>
      </c>
      <c r="D503" s="1080" t="n">
        <f aca="false">+Kmalibünye1!D503</f>
        <v>72737960</v>
      </c>
      <c r="E503" s="1080" t="n">
        <f aca="false">+Kmalibünye1!E503</f>
        <v>48256479</v>
      </c>
      <c r="F503" s="1080" t="n">
        <f aca="false">+Kmalibünye1!F503</f>
        <v>23175324</v>
      </c>
      <c r="G503" s="1080" t="n">
        <f aca="false">+Kmalibünye1!G503</f>
        <v>1142191</v>
      </c>
      <c r="H503" s="1080" t="n">
        <f aca="false">+Kmalibünye1!H503</f>
        <v>0</v>
      </c>
      <c r="I503" s="928" t="n">
        <f aca="false">+Kmalibünye1!I503</f>
        <v>220016576</v>
      </c>
    </row>
    <row r="504" customFormat="false" ht="12.75" hidden="false" customHeight="false" outlineLevel="0" collapsed="false">
      <c r="A504" s="934" t="s">
        <v>1552</v>
      </c>
      <c r="B504" s="1070" t="n">
        <f aca="false">+Kmalibünye1!B504</f>
        <v>22468326</v>
      </c>
      <c r="C504" s="1070" t="n">
        <f aca="false">+Kmalibünye1!C504</f>
        <v>415274</v>
      </c>
      <c r="D504" s="1070" t="n">
        <f aca="false">+Kmalibünye1!D504</f>
        <v>2002445</v>
      </c>
      <c r="E504" s="1070" t="n">
        <f aca="false">+Kmalibünye1!E504</f>
        <v>1842042</v>
      </c>
      <c r="F504" s="1070" t="n">
        <f aca="false">+Kmalibünye1!F504</f>
        <v>0</v>
      </c>
      <c r="G504" s="1070" t="n">
        <f aca="false">+Kmalibünye1!G504</f>
        <v>0</v>
      </c>
      <c r="H504" s="1070" t="n">
        <f aca="false">+Kmalibünye1!H504</f>
        <v>0</v>
      </c>
      <c r="I504" s="935" t="n">
        <f aca="false">+Kmalibünye1!I504</f>
        <v>26728087</v>
      </c>
    </row>
    <row r="505" customFormat="false" ht="11.25" hidden="false" customHeight="true" outlineLevel="0" collapsed="false">
      <c r="A505" s="730" t="s">
        <v>1617</v>
      </c>
    </row>
    <row r="506" customFormat="false" ht="11.25" hidden="false" customHeight="true" outlineLevel="0" collapsed="false">
      <c r="A506" s="730" t="s">
        <v>1618</v>
      </c>
    </row>
    <row r="507" customFormat="false" ht="6.75" hidden="false" customHeight="true" outlineLevel="0" collapsed="false">
      <c r="A507" s="1025"/>
    </row>
    <row r="508" customFormat="false" ht="16.5" hidden="false" customHeight="true" outlineLevel="0" collapsed="false">
      <c r="A508" s="936" t="s">
        <v>1619</v>
      </c>
      <c r="B508" s="937"/>
      <c r="C508" s="937"/>
      <c r="D508" s="937"/>
      <c r="E508" s="937"/>
      <c r="F508" s="937"/>
    </row>
    <row r="509" customFormat="false" ht="10.5" hidden="false" customHeight="true" outlineLevel="0" collapsed="false">
      <c r="A509" s="1025"/>
    </row>
    <row r="510" customFormat="false" ht="12.75" hidden="false" customHeight="true" outlineLevel="0" collapsed="false">
      <c r="A510" s="938"/>
      <c r="B510" s="939" t="s">
        <v>1620</v>
      </c>
      <c r="C510" s="939"/>
      <c r="D510" s="939"/>
      <c r="E510" s="939"/>
      <c r="F510" s="940" t="s">
        <v>1621</v>
      </c>
    </row>
    <row r="511" customFormat="false" ht="34.5" hidden="false" customHeight="true" outlineLevel="0" collapsed="false">
      <c r="A511" s="941" t="s">
        <v>1449</v>
      </c>
      <c r="B511" s="942" t="s">
        <v>1622</v>
      </c>
      <c r="C511" s="942" t="s">
        <v>1623</v>
      </c>
      <c r="D511" s="942" t="s">
        <v>1624</v>
      </c>
      <c r="E511" s="942" t="s">
        <v>1625</v>
      </c>
      <c r="F511" s="940"/>
    </row>
    <row r="512" customFormat="false" ht="12.75" hidden="false" customHeight="true" outlineLevel="0" collapsed="false">
      <c r="A512" s="1105" t="s">
        <v>1626</v>
      </c>
      <c r="B512" s="764"/>
      <c r="C512" s="764"/>
      <c r="D512" s="764"/>
      <c r="E512" s="764"/>
      <c r="F512" s="922"/>
    </row>
    <row r="513" customFormat="false" ht="12.75" hidden="false" customHeight="true" outlineLevel="0" collapsed="false">
      <c r="A513" s="1106" t="s">
        <v>1627</v>
      </c>
      <c r="B513" s="927" t="n">
        <f aca="false">+Kmalibünye1!B513</f>
        <v>23444377</v>
      </c>
      <c r="C513" s="927" t="n">
        <f aca="false">+Kmalibünye1!C513</f>
        <v>0</v>
      </c>
      <c r="D513" s="927" t="n">
        <f aca="false">+Kmalibünye1!D513</f>
        <v>0</v>
      </c>
      <c r="E513" s="927" t="n">
        <f aca="false">+Kmalibünye1!E513</f>
        <v>6011681</v>
      </c>
      <c r="F513" s="928" t="n">
        <f aca="false">+Kmalibünye1!F513</f>
        <v>29456058</v>
      </c>
    </row>
    <row r="514" customFormat="false" ht="12.75" hidden="false" customHeight="true" outlineLevel="0" collapsed="false">
      <c r="A514" s="1107" t="s">
        <v>1628</v>
      </c>
      <c r="B514" s="831" t="n">
        <f aca="false">+Kmalibünye1!B514</f>
        <v>23444377</v>
      </c>
      <c r="C514" s="831" t="n">
        <f aca="false">+Kmalibünye1!C514</f>
        <v>0</v>
      </c>
      <c r="D514" s="831" t="n">
        <f aca="false">+Kmalibünye1!D514</f>
        <v>0</v>
      </c>
      <c r="E514" s="831" t="n">
        <f aca="false">+Kmalibünye1!E514</f>
        <v>6011681</v>
      </c>
      <c r="F514" s="832" t="n">
        <f aca="false">+Kmalibünye1!F514</f>
        <v>29456058</v>
      </c>
    </row>
    <row r="515" customFormat="false" ht="12.75" hidden="false" customHeight="true" outlineLevel="0" collapsed="false">
      <c r="A515" s="1108" t="s">
        <v>1629</v>
      </c>
      <c r="B515" s="831" t="n">
        <f aca="false">+Kmalibünye1!B515</f>
        <v>0</v>
      </c>
      <c r="C515" s="831" t="n">
        <f aca="false">+Kmalibünye1!C515</f>
        <v>0</v>
      </c>
      <c r="D515" s="831" t="n">
        <f aca="false">+Kmalibünye1!D515</f>
        <v>0</v>
      </c>
      <c r="E515" s="831" t="n">
        <f aca="false">+Kmalibünye1!E515</f>
        <v>0</v>
      </c>
      <c r="F515" s="832" t="n">
        <f aca="false">+Kmalibünye1!F515</f>
        <v>0</v>
      </c>
    </row>
    <row r="516" customFormat="false" ht="24" hidden="false" customHeight="true" outlineLevel="0" collapsed="false">
      <c r="A516" s="1106" t="s">
        <v>1630</v>
      </c>
      <c r="B516" s="927" t="n">
        <f aca="false">+Kmalibünye1!B516</f>
        <v>58958676</v>
      </c>
      <c r="C516" s="927" t="n">
        <f aca="false">+Kmalibünye1!C516</f>
        <v>39126249</v>
      </c>
      <c r="D516" s="927" t="n">
        <f aca="false">+Kmalibünye1!D516</f>
        <v>87172</v>
      </c>
      <c r="E516" s="927" t="n">
        <f aca="false">+Kmalibünye1!E516</f>
        <v>18</v>
      </c>
      <c r="F516" s="928" t="n">
        <f aca="false">+Kmalibünye1!F516</f>
        <v>98172116</v>
      </c>
    </row>
    <row r="517" customFormat="false" ht="12.75" hidden="false" customHeight="true" outlineLevel="0" collapsed="false">
      <c r="A517" s="1108" t="s">
        <v>1631</v>
      </c>
      <c r="B517" s="831" t="n">
        <f aca="false">+Kmalibünye1!B517</f>
        <v>369403</v>
      </c>
      <c r="C517" s="831" t="n">
        <f aca="false">+Kmalibünye1!C517</f>
        <v>9707166</v>
      </c>
      <c r="D517" s="831" t="n">
        <f aca="false">+Kmalibünye1!D517</f>
        <v>4127</v>
      </c>
      <c r="E517" s="831" t="n">
        <f aca="false">+Kmalibünye1!E517</f>
        <v>0</v>
      </c>
      <c r="F517" s="832" t="n">
        <f aca="false">+Kmalibünye1!F517</f>
        <v>10080697</v>
      </c>
    </row>
    <row r="518" customFormat="false" ht="12.75" hidden="false" customHeight="true" outlineLevel="0" collapsed="false">
      <c r="A518" s="1107" t="s">
        <v>1632</v>
      </c>
      <c r="B518" s="831" t="n">
        <f aca="false">+Kmalibünye1!B518</f>
        <v>58589273</v>
      </c>
      <c r="C518" s="831" t="n">
        <f aca="false">+Kmalibünye1!C518</f>
        <v>29419083</v>
      </c>
      <c r="D518" s="831" t="n">
        <f aca="false">+Kmalibünye1!D518</f>
        <v>83045</v>
      </c>
      <c r="E518" s="831" t="n">
        <f aca="false">+Kmalibünye1!E518</f>
        <v>18</v>
      </c>
      <c r="F518" s="832" t="n">
        <f aca="false">+Kmalibünye1!F518</f>
        <v>88091419</v>
      </c>
    </row>
    <row r="519" customFormat="false" ht="12.75" hidden="false" customHeight="true" outlineLevel="0" collapsed="false">
      <c r="A519" s="1106" t="s">
        <v>1633</v>
      </c>
      <c r="B519" s="927" t="n">
        <f aca="false">+Kmalibünye1!B519</f>
        <v>26700258</v>
      </c>
      <c r="C519" s="927" t="n">
        <f aca="false">+Kmalibünye1!C519</f>
        <v>72651387</v>
      </c>
      <c r="D519" s="927" t="n">
        <f aca="false">+Kmalibünye1!D519</f>
        <v>15058577</v>
      </c>
      <c r="E519" s="927" t="n">
        <f aca="false">+Kmalibünye1!E519</f>
        <v>0</v>
      </c>
      <c r="F519" s="928" t="n">
        <f aca="false">+Kmalibünye1!F519</f>
        <v>38153984</v>
      </c>
    </row>
    <row r="520" customFormat="false" ht="12.75" hidden="false" customHeight="true" outlineLevel="0" collapsed="false">
      <c r="A520" s="1108" t="s">
        <v>1590</v>
      </c>
      <c r="B520" s="831" t="n">
        <f aca="false">+Kmalibünye1!B520</f>
        <v>0</v>
      </c>
      <c r="C520" s="831" t="n">
        <f aca="false">+Kmalibünye1!C520</f>
        <v>0</v>
      </c>
      <c r="D520" s="831" t="n">
        <f aca="false">+Kmalibünye1!D520</f>
        <v>0</v>
      </c>
      <c r="E520" s="831" t="n">
        <f aca="false">+Kmalibünye1!E520</f>
        <v>0</v>
      </c>
      <c r="F520" s="832" t="n">
        <f aca="false">+Kmalibünye1!F520</f>
        <v>0</v>
      </c>
    </row>
    <row r="521" customFormat="false" ht="12.75" hidden="false" customHeight="true" outlineLevel="0" collapsed="false">
      <c r="A521" s="1108" t="s">
        <v>1634</v>
      </c>
      <c r="B521" s="831" t="n">
        <f aca="false">+Kmalibünye1!B521</f>
        <v>26700258</v>
      </c>
      <c r="C521" s="831" t="n">
        <f aca="false">+Kmalibünye1!C521</f>
        <v>72651387</v>
      </c>
      <c r="D521" s="831" t="n">
        <f aca="false">+Kmalibünye1!D521</f>
        <v>15058577</v>
      </c>
      <c r="E521" s="831" t="n">
        <f aca="false">+Kmalibünye1!E521</f>
        <v>0</v>
      </c>
      <c r="F521" s="832" t="n">
        <f aca="false">+Kmalibünye1!F521</f>
        <v>38153984</v>
      </c>
    </row>
    <row r="522" customFormat="false" ht="12.75" hidden="false" customHeight="true" outlineLevel="0" collapsed="false">
      <c r="A522" s="1109" t="s">
        <v>1635</v>
      </c>
      <c r="B522" s="897"/>
      <c r="C522" s="897"/>
      <c r="D522" s="897"/>
      <c r="E522" s="897"/>
      <c r="F522" s="950"/>
    </row>
    <row r="523" customFormat="false" ht="12.75" hidden="false" customHeight="true" outlineLevel="0" collapsed="false">
      <c r="A523" s="1106" t="s">
        <v>1546</v>
      </c>
      <c r="B523" s="927" t="n">
        <f aca="false">+Kmalibünye1!B523</f>
        <v>8665767</v>
      </c>
      <c r="C523" s="927" t="n">
        <f aca="false">+Kmalibünye1!C523</f>
        <v>14971508</v>
      </c>
      <c r="D523" s="927" t="n">
        <f aca="false">+Kmalibünye1!D523</f>
        <v>2360242</v>
      </c>
      <c r="E523" s="927" t="n">
        <f aca="false">+Kmalibünye1!E523</f>
        <v>0</v>
      </c>
      <c r="F523" s="928" t="n">
        <f aca="false">+Kmalibünye1!F523</f>
        <v>0</v>
      </c>
    </row>
    <row r="524" customFormat="false" ht="12.75" hidden="false" customHeight="true" outlineLevel="0" collapsed="false">
      <c r="A524" s="1108" t="s">
        <v>1636</v>
      </c>
      <c r="B524" s="897"/>
      <c r="C524" s="831" t="n">
        <f aca="false">+Kmalibünye1!C524</f>
        <v>0</v>
      </c>
      <c r="D524" s="831" t="n">
        <f aca="false">+Kmalibünye1!D524</f>
        <v>2360242</v>
      </c>
      <c r="E524" s="831" t="n">
        <f aca="false">+Kmalibünye1!E524</f>
        <v>0</v>
      </c>
      <c r="F524" s="950"/>
    </row>
    <row r="525" customFormat="false" ht="25.5" hidden="false" customHeight="true" outlineLevel="0" collapsed="false">
      <c r="A525" s="1108" t="s">
        <v>1637</v>
      </c>
      <c r="B525" s="831" t="n">
        <f aca="false">+Kmalibünye1!B525</f>
        <v>8665767</v>
      </c>
      <c r="C525" s="831" t="n">
        <f aca="false">+Kmalibünye1!C525</f>
        <v>14971508</v>
      </c>
      <c r="D525" s="831" t="n">
        <f aca="false">+Kmalibünye1!D525</f>
        <v>0</v>
      </c>
      <c r="E525" s="831" t="n">
        <f aca="false">+Kmalibünye1!E525</f>
        <v>0</v>
      </c>
      <c r="F525" s="832" t="n">
        <f aca="false">+Kmalibünye1!F525</f>
        <v>0</v>
      </c>
    </row>
    <row r="526" customFormat="false" ht="12.75" hidden="false" customHeight="true" outlineLevel="0" collapsed="false">
      <c r="A526" s="1110" t="s">
        <v>1626</v>
      </c>
      <c r="B526" s="897"/>
      <c r="C526" s="897"/>
      <c r="D526" s="897"/>
      <c r="E526" s="897"/>
      <c r="F526" s="953" t="n">
        <f aca="false">+Kmalibünye1!F526</f>
        <v>165782158</v>
      </c>
    </row>
    <row r="527" customFormat="false" ht="12.75" hidden="false" customHeight="true" outlineLevel="0" collapsed="false">
      <c r="A527" s="1105" t="s">
        <v>1638</v>
      </c>
      <c r="B527" s="764"/>
      <c r="C527" s="764"/>
      <c r="D527" s="764"/>
      <c r="E527" s="764"/>
      <c r="F527" s="922"/>
    </row>
    <row r="528" customFormat="false" ht="12.75" hidden="false" customHeight="true" outlineLevel="0" collapsed="false">
      <c r="A528" s="1111" t="s">
        <v>1639</v>
      </c>
      <c r="B528" s="897"/>
      <c r="C528" s="897"/>
      <c r="D528" s="897"/>
      <c r="E528" s="897"/>
      <c r="F528" s="832" t="n">
        <f aca="false">+Kmalibünye1!F528</f>
        <v>13450019</v>
      </c>
    </row>
    <row r="529" customFormat="false" ht="24.75" hidden="false" customHeight="true" outlineLevel="0" collapsed="false">
      <c r="A529" s="1112" t="s">
        <v>1640</v>
      </c>
      <c r="B529" s="831" t="n">
        <f aca="false">+Kmalibünye1!B529</f>
        <v>0</v>
      </c>
      <c r="C529" s="831" t="n">
        <f aca="false">+Kmalibünye1!C529</f>
        <v>0</v>
      </c>
      <c r="D529" s="831" t="n">
        <f aca="false">+Kmalibünye1!D529</f>
        <v>0</v>
      </c>
      <c r="E529" s="831" t="n">
        <f aca="false">+Kmalibünye1!E529</f>
        <v>0</v>
      </c>
      <c r="F529" s="832" t="n">
        <f aca="false">+Kmalibünye1!F529</f>
        <v>0</v>
      </c>
    </row>
    <row r="530" customFormat="false" ht="12.75" hidden="false" customHeight="true" outlineLevel="0" collapsed="false">
      <c r="A530" s="1111" t="s">
        <v>1641</v>
      </c>
      <c r="B530" s="927" t="n">
        <f aca="false">+Kmalibünye1!B530</f>
        <v>0</v>
      </c>
      <c r="C530" s="927" t="n">
        <f aca="false">+Kmalibünye1!C530</f>
        <v>42137202</v>
      </c>
      <c r="D530" s="927" t="n">
        <f aca="false">+Kmalibünye1!D530</f>
        <v>10860427</v>
      </c>
      <c r="E530" s="927" t="n">
        <f aca="false">+Kmalibünye1!E530</f>
        <v>13189727</v>
      </c>
      <c r="F530" s="928" t="n">
        <f aca="false">+Kmalibünye1!F530</f>
        <v>39916654</v>
      </c>
    </row>
    <row r="531" customFormat="false" ht="25.5" hidden="false" customHeight="true" outlineLevel="0" collapsed="false">
      <c r="A531" s="1108" t="s">
        <v>1642</v>
      </c>
      <c r="B531" s="831" t="n">
        <f aca="false">+Kmalibünye1!B531</f>
        <v>0</v>
      </c>
      <c r="C531" s="831" t="n">
        <f aca="false">+Kmalibünye1!C531</f>
        <v>0</v>
      </c>
      <c r="D531" s="831" t="n">
        <f aca="false">+Kmalibünye1!D531</f>
        <v>0</v>
      </c>
      <c r="E531" s="831" t="n">
        <f aca="false">+Kmalibünye1!E531</f>
        <v>0</v>
      </c>
      <c r="F531" s="832" t="n">
        <f aca="false">+Kmalibünye1!F531</f>
        <v>0</v>
      </c>
    </row>
    <row r="532" customFormat="false" ht="51" hidden="false" customHeight="true" outlineLevel="0" collapsed="false">
      <c r="A532" s="1108" t="s">
        <v>1643</v>
      </c>
      <c r="B532" s="831" t="n">
        <f aca="false">+Kmalibünye1!B532</f>
        <v>0</v>
      </c>
      <c r="C532" s="831" t="n">
        <f aca="false">+Kmalibünye1!C532</f>
        <v>3002676</v>
      </c>
      <c r="D532" s="831" t="n">
        <f aca="false">+Kmalibünye1!D532</f>
        <v>0</v>
      </c>
      <c r="E532" s="831" t="n">
        <f aca="false">+Kmalibünye1!E532</f>
        <v>1300000</v>
      </c>
      <c r="F532" s="832" t="n">
        <f aca="false">+Kmalibünye1!F532</f>
        <v>2016292</v>
      </c>
    </row>
    <row r="533" customFormat="false" ht="49.5" hidden="false" customHeight="true" outlineLevel="0" collapsed="false">
      <c r="A533" s="1108" t="s">
        <v>1644</v>
      </c>
      <c r="B533" s="831" t="n">
        <f aca="false">+Kmalibünye1!B533</f>
        <v>0</v>
      </c>
      <c r="C533" s="831" t="n">
        <f aca="false">+Kmalibünye1!C533</f>
        <v>39134526</v>
      </c>
      <c r="D533" s="831" t="n">
        <f aca="false">+Kmalibünye1!D533</f>
        <v>10860427</v>
      </c>
      <c r="E533" s="831" t="n">
        <f aca="false">+Kmalibünye1!E533</f>
        <v>9752820</v>
      </c>
      <c r="F533" s="832" t="n">
        <f aca="false">+Kmalibünye1!F533</f>
        <v>36831908</v>
      </c>
    </row>
    <row r="534" customFormat="false" ht="12.75" hidden="false" customHeight="true" outlineLevel="0" collapsed="false">
      <c r="A534" s="1113" t="s">
        <v>1645</v>
      </c>
      <c r="B534" s="831" t="n">
        <f aca="false">+Kmalibünye1!B534</f>
        <v>0</v>
      </c>
      <c r="C534" s="831" t="n">
        <f aca="false">+Kmalibünye1!C534</f>
        <v>0</v>
      </c>
      <c r="D534" s="831" t="n">
        <f aca="false">+Kmalibünye1!D534</f>
        <v>0</v>
      </c>
      <c r="E534" s="831" t="n">
        <f aca="false">+Kmalibünye1!E534</f>
        <v>0</v>
      </c>
      <c r="F534" s="832" t="n">
        <f aca="false">+Kmalibünye1!F534</f>
        <v>0</v>
      </c>
    </row>
    <row r="535" customFormat="false" ht="25.5" hidden="false" customHeight="true" outlineLevel="0" collapsed="false">
      <c r="A535" s="1108" t="s">
        <v>1646</v>
      </c>
      <c r="B535" s="831" t="n">
        <f aca="false">+Kmalibünye1!B535</f>
        <v>0</v>
      </c>
      <c r="C535" s="831" t="n">
        <f aca="false">+Kmalibünye1!C535</f>
        <v>0</v>
      </c>
      <c r="D535" s="831" t="n">
        <f aca="false">+Kmalibünye1!D535</f>
        <v>0</v>
      </c>
      <c r="E535" s="831" t="n">
        <f aca="false">+Kmalibünye1!E535</f>
        <v>0</v>
      </c>
      <c r="F535" s="832" t="n">
        <f aca="false">+Kmalibünye1!F535</f>
        <v>0</v>
      </c>
    </row>
    <row r="536" customFormat="false" ht="12.75" hidden="false" customHeight="true" outlineLevel="0" collapsed="false">
      <c r="A536" s="1113" t="s">
        <v>1645</v>
      </c>
      <c r="B536" s="831" t="n">
        <f aca="false">+Kmalibünye1!B536</f>
        <v>0</v>
      </c>
      <c r="C536" s="831" t="n">
        <f aca="false">+Kmalibünye1!C536</f>
        <v>0</v>
      </c>
      <c r="D536" s="831" t="n">
        <f aca="false">+Kmalibünye1!D536</f>
        <v>0</v>
      </c>
      <c r="E536" s="831" t="n">
        <f aca="false">+Kmalibünye1!E536</f>
        <v>0</v>
      </c>
      <c r="F536" s="832" t="n">
        <f aca="false">+Kmalibünye1!F536</f>
        <v>0</v>
      </c>
    </row>
    <row r="537" customFormat="false" ht="26.25" hidden="false" customHeight="true" outlineLevel="0" collapsed="false">
      <c r="A537" s="1108" t="s">
        <v>1647</v>
      </c>
      <c r="B537" s="831" t="n">
        <f aca="false">+Kmalibünye1!B537</f>
        <v>0</v>
      </c>
      <c r="C537" s="831" t="n">
        <f aca="false">+Kmalibünye1!C537</f>
        <v>0</v>
      </c>
      <c r="D537" s="831" t="n">
        <f aca="false">+Kmalibünye1!D537</f>
        <v>0</v>
      </c>
      <c r="E537" s="831" t="n">
        <f aca="false">+Kmalibünye1!E537</f>
        <v>2136907</v>
      </c>
      <c r="F537" s="832" t="n">
        <f aca="false">+Kmalibünye1!F537</f>
        <v>1068454</v>
      </c>
    </row>
    <row r="538" customFormat="false" ht="12.75" hidden="false" customHeight="true" outlineLevel="0" collapsed="false">
      <c r="A538" s="1112" t="s">
        <v>1648</v>
      </c>
      <c r="B538" s="897"/>
      <c r="C538" s="897"/>
      <c r="D538" s="897"/>
      <c r="E538" s="897"/>
      <c r="F538" s="950"/>
    </row>
    <row r="539" customFormat="false" ht="12.75" hidden="false" customHeight="true" outlineLevel="0" collapsed="false">
      <c r="A539" s="1111" t="s">
        <v>1536</v>
      </c>
      <c r="B539" s="927" t="n">
        <f aca="false">+Kmalibünye1!B539</f>
        <v>0</v>
      </c>
      <c r="C539" s="927" t="n">
        <f aca="false">+Kmalibünye1!C539</f>
        <v>0</v>
      </c>
      <c r="D539" s="927" t="n">
        <f aca="false">+Kmalibünye1!D539</f>
        <v>2449473</v>
      </c>
      <c r="E539" s="927" t="n">
        <f aca="false">+Kmalibünye1!E539</f>
        <v>12850590</v>
      </c>
      <c r="F539" s="928" t="n">
        <f aca="false">+Kmalibünye1!F539</f>
        <v>15278203</v>
      </c>
    </row>
    <row r="540" customFormat="false" ht="12.75" hidden="false" customHeight="true" outlineLevel="0" collapsed="false">
      <c r="A540" s="1108" t="s">
        <v>1649</v>
      </c>
      <c r="B540" s="831" t="n">
        <f aca="false">+Kmalibünye1!B540</f>
        <v>0</v>
      </c>
      <c r="C540" s="897"/>
      <c r="D540" s="897"/>
      <c r="E540" s="897"/>
      <c r="F540" s="832" t="n">
        <f aca="false">+Kmalibünye1!F540</f>
        <v>0</v>
      </c>
    </row>
    <row r="541" customFormat="false" ht="26.25" hidden="false" customHeight="true" outlineLevel="0" collapsed="false">
      <c r="A541" s="1108" t="s">
        <v>1650</v>
      </c>
      <c r="B541" s="897"/>
      <c r="C541" s="831" t="n">
        <f aca="false">+Kmalibünye1!C541</f>
        <v>0</v>
      </c>
      <c r="D541" s="831" t="n">
        <f aca="false">+Kmalibünye1!D541</f>
        <v>145731</v>
      </c>
      <c r="E541" s="831" t="n">
        <f aca="false">+Kmalibünye1!E541</f>
        <v>0</v>
      </c>
      <c r="F541" s="832" t="n">
        <f aca="false">+Kmalibünye1!F541</f>
        <v>123871</v>
      </c>
    </row>
    <row r="542" customFormat="false" ht="12.75" hidden="false" customHeight="true" outlineLevel="0" collapsed="false">
      <c r="A542" s="1108" t="s">
        <v>1651</v>
      </c>
      <c r="B542" s="897"/>
      <c r="C542" s="831" t="n">
        <f aca="false">+Kmalibünye1!C542</f>
        <v>0</v>
      </c>
      <c r="D542" s="831" t="n">
        <f aca="false">+Kmalibünye1!D542</f>
        <v>2067718</v>
      </c>
      <c r="E542" s="831" t="n">
        <f aca="false">+Kmalibünye1!E542</f>
        <v>0</v>
      </c>
      <c r="F542" s="832" t="n">
        <f aca="false">+Kmalibünye1!F542</f>
        <v>2067718</v>
      </c>
    </row>
    <row r="543" customFormat="false" ht="26.25" hidden="false" customHeight="true" outlineLevel="0" collapsed="false">
      <c r="A543" s="1108" t="s">
        <v>1652</v>
      </c>
      <c r="B543" s="897"/>
      <c r="C543" s="831" t="n">
        <f aca="false">+Kmalibünye1!C543</f>
        <v>0</v>
      </c>
      <c r="D543" s="831" t="n">
        <f aca="false">+Kmalibünye1!D543</f>
        <v>236024</v>
      </c>
      <c r="E543" s="831" t="n">
        <f aca="false">+Kmalibünye1!E543</f>
        <v>0</v>
      </c>
      <c r="F543" s="832" t="n">
        <f aca="false">+Kmalibünye1!F543</f>
        <v>236024</v>
      </c>
    </row>
    <row r="544" customFormat="false" ht="12.75" hidden="false" customHeight="true" outlineLevel="0" collapsed="false">
      <c r="A544" s="1108" t="s">
        <v>1653</v>
      </c>
      <c r="B544" s="831" t="n">
        <f aca="false">+Kmalibünye1!B544</f>
        <v>0</v>
      </c>
      <c r="C544" s="831" t="n">
        <f aca="false">+Kmalibünye1!C544</f>
        <v>0</v>
      </c>
      <c r="D544" s="831" t="n">
        <f aca="false">+Kmalibünye1!D544</f>
        <v>0</v>
      </c>
      <c r="E544" s="831" t="n">
        <f aca="false">+Kmalibünye1!E544</f>
        <v>12850590</v>
      </c>
      <c r="F544" s="832" t="n">
        <f aca="false">+Kmalibünye1!F544</f>
        <v>12850590</v>
      </c>
    </row>
    <row r="545" customFormat="false" ht="12.75" hidden="false" customHeight="true" outlineLevel="0" collapsed="false">
      <c r="A545" s="1111" t="s">
        <v>1654</v>
      </c>
      <c r="B545" s="897"/>
      <c r="C545" s="831" t="n">
        <f aca="false">+Kmalibünye1!C545</f>
        <v>33565391</v>
      </c>
      <c r="D545" s="831" t="n">
        <f aca="false">+Kmalibünye1!D545</f>
        <v>0</v>
      </c>
      <c r="E545" s="831" t="n">
        <f aca="false">+Kmalibünye1!E545</f>
        <v>0</v>
      </c>
      <c r="F545" s="832" t="n">
        <f aca="false">+Kmalibünye1!F545</f>
        <v>1678270</v>
      </c>
    </row>
    <row r="546" customFormat="false" ht="12.75" hidden="false" customHeight="true" outlineLevel="0" collapsed="false">
      <c r="A546" s="1114" t="s">
        <v>1655</v>
      </c>
      <c r="B546" s="897"/>
      <c r="C546" s="897"/>
      <c r="D546" s="897"/>
      <c r="E546" s="897"/>
      <c r="F546" s="953" t="n">
        <f aca="false">+Kmalibünye1!F546</f>
        <v>70323146</v>
      </c>
    </row>
    <row r="547" customFormat="false" ht="12.75" hidden="false" customHeight="true" outlineLevel="0" collapsed="false">
      <c r="A547" s="1114" t="s">
        <v>1656</v>
      </c>
      <c r="B547" s="958"/>
      <c r="C547" s="958"/>
      <c r="D547" s="958"/>
      <c r="E547" s="958"/>
      <c r="F547" s="959" t="n">
        <f aca="false">+Kmalibünye1!F547</f>
        <v>235.743375303488</v>
      </c>
    </row>
    <row r="548" customFormat="false" ht="12" hidden="false" customHeight="true" outlineLevel="0" collapsed="false">
      <c r="A548" s="1115" t="s">
        <v>1657</v>
      </c>
      <c r="B548" s="1115"/>
      <c r="C548" s="1115"/>
      <c r="D548" s="1115"/>
      <c r="E548" s="1115"/>
      <c r="F548" s="1115"/>
    </row>
    <row r="549" customFormat="false" ht="12" hidden="false" customHeight="true" outlineLevel="0" collapsed="false">
      <c r="A549" s="682"/>
      <c r="B549" s="682"/>
      <c r="C549" s="682"/>
      <c r="D549" s="682"/>
      <c r="E549" s="682"/>
      <c r="F549" s="682"/>
    </row>
    <row r="550" customFormat="false" ht="12" hidden="false" customHeight="true" outlineLevel="0" collapsed="false">
      <c r="A550" s="938"/>
      <c r="B550" s="939" t="s">
        <v>1620</v>
      </c>
      <c r="C550" s="939"/>
      <c r="D550" s="939"/>
      <c r="E550" s="939"/>
      <c r="F550" s="940" t="s">
        <v>1621</v>
      </c>
    </row>
    <row r="551" customFormat="false" ht="36.75" hidden="false" customHeight="true" outlineLevel="0" collapsed="false">
      <c r="A551" s="941" t="s">
        <v>1658</v>
      </c>
      <c r="B551" s="942" t="s">
        <v>1622</v>
      </c>
      <c r="C551" s="942" t="s">
        <v>1623</v>
      </c>
      <c r="D551" s="942" t="s">
        <v>1624</v>
      </c>
      <c r="E551" s="942" t="s">
        <v>1625</v>
      </c>
      <c r="F551" s="940"/>
    </row>
    <row r="552" customFormat="false" ht="12" hidden="false" customHeight="true" outlineLevel="0" collapsed="false">
      <c r="A552" s="1105" t="s">
        <v>1626</v>
      </c>
      <c r="B552" s="764"/>
      <c r="C552" s="764"/>
      <c r="D552" s="764"/>
      <c r="E552" s="764"/>
      <c r="F552" s="922"/>
    </row>
    <row r="553" customFormat="false" ht="12" hidden="false" customHeight="true" outlineLevel="0" collapsed="false">
      <c r="A553" s="1106" t="s">
        <v>1627</v>
      </c>
      <c r="B553" s="927" t="n">
        <f aca="false">+Kmalibünye1!B553</f>
        <v>17736147</v>
      </c>
      <c r="C553" s="927" t="n">
        <f aca="false">+Kmalibünye1!C553</f>
        <v>0</v>
      </c>
      <c r="D553" s="927" t="n">
        <f aca="false">+Kmalibünye1!D553</f>
        <v>0</v>
      </c>
      <c r="E553" s="927" t="n">
        <f aca="false">+Kmalibünye1!E553</f>
        <v>4846729</v>
      </c>
      <c r="F553" s="928" t="n">
        <f aca="false">+Kmalibünye1!F553</f>
        <v>22582876</v>
      </c>
    </row>
    <row r="554" customFormat="false" ht="12" hidden="false" customHeight="true" outlineLevel="0" collapsed="false">
      <c r="A554" s="1107" t="s">
        <v>1628</v>
      </c>
      <c r="B554" s="831" t="n">
        <f aca="false">+Kmalibünye1!B554</f>
        <v>17736147</v>
      </c>
      <c r="C554" s="831" t="n">
        <f aca="false">+Kmalibünye1!C554</f>
        <v>0</v>
      </c>
      <c r="D554" s="831" t="n">
        <f aca="false">+Kmalibünye1!D554</f>
        <v>0</v>
      </c>
      <c r="E554" s="831" t="n">
        <f aca="false">+Kmalibünye1!E554</f>
        <v>4846729</v>
      </c>
      <c r="F554" s="832" t="n">
        <f aca="false">+Kmalibünye1!F554</f>
        <v>22582876</v>
      </c>
    </row>
    <row r="555" customFormat="false" ht="12" hidden="false" customHeight="true" outlineLevel="0" collapsed="false">
      <c r="A555" s="1108" t="s">
        <v>1629</v>
      </c>
      <c r="B555" s="831" t="n">
        <f aca="false">+Kmalibünye1!B555</f>
        <v>0</v>
      </c>
      <c r="C555" s="831" t="n">
        <f aca="false">+Kmalibünye1!C555</f>
        <v>0</v>
      </c>
      <c r="D555" s="831" t="n">
        <f aca="false">+Kmalibünye1!D555</f>
        <v>0</v>
      </c>
      <c r="E555" s="831" t="n">
        <f aca="false">+Kmalibünye1!E555</f>
        <v>0</v>
      </c>
      <c r="F555" s="832" t="n">
        <f aca="false">+Kmalibünye1!F555</f>
        <v>0</v>
      </c>
    </row>
    <row r="556" customFormat="false" ht="24" hidden="false" customHeight="true" outlineLevel="0" collapsed="false">
      <c r="A556" s="1106" t="s">
        <v>1630</v>
      </c>
      <c r="B556" s="927" t="n">
        <f aca="false">+Kmalibünye1!B556</f>
        <v>38418453</v>
      </c>
      <c r="C556" s="927" t="n">
        <f aca="false">+Kmalibünye1!C556</f>
        <v>40547776</v>
      </c>
      <c r="D556" s="927" t="n">
        <f aca="false">+Kmalibünye1!D556</f>
        <v>145426</v>
      </c>
      <c r="E556" s="927" t="n">
        <f aca="false">+Kmalibünye1!E556</f>
        <v>7</v>
      </c>
      <c r="F556" s="928" t="n">
        <f aca="false">+Kmalibünye1!F556</f>
        <v>79111662</v>
      </c>
    </row>
    <row r="557" customFormat="false" ht="12" hidden="false" customHeight="true" outlineLevel="0" collapsed="false">
      <c r="A557" s="1108" t="s">
        <v>1631</v>
      </c>
      <c r="B557" s="831" t="n">
        <f aca="false">+Kmalibünye1!B557</f>
        <v>243993</v>
      </c>
      <c r="C557" s="831" t="n">
        <f aca="false">+Kmalibünye1!C557</f>
        <v>9969978</v>
      </c>
      <c r="D557" s="831" t="n">
        <f aca="false">+Kmalibünye1!D557</f>
        <v>4682</v>
      </c>
      <c r="E557" s="831" t="n">
        <f aca="false">+Kmalibünye1!E557</f>
        <v>7</v>
      </c>
      <c r="F557" s="832" t="n">
        <f aca="false">+Kmalibünye1!F557</f>
        <v>10218660</v>
      </c>
    </row>
    <row r="558" customFormat="false" ht="12" hidden="false" customHeight="true" outlineLevel="0" collapsed="false">
      <c r="A558" s="1107" t="s">
        <v>1632</v>
      </c>
      <c r="B558" s="831" t="n">
        <f aca="false">+Kmalibünye1!B558</f>
        <v>38174460</v>
      </c>
      <c r="C558" s="831" t="n">
        <f aca="false">+Kmalibünye1!C558</f>
        <v>30577798</v>
      </c>
      <c r="D558" s="831" t="n">
        <f aca="false">+Kmalibünye1!D558</f>
        <v>140744</v>
      </c>
      <c r="E558" s="831" t="n">
        <f aca="false">+Kmalibünye1!E558</f>
        <v>0</v>
      </c>
      <c r="F558" s="832" t="n">
        <f aca="false">+Kmalibünye1!F558</f>
        <v>68893002</v>
      </c>
    </row>
    <row r="559" customFormat="false" ht="12" hidden="false" customHeight="true" outlineLevel="0" collapsed="false">
      <c r="A559" s="1106" t="s">
        <v>1633</v>
      </c>
      <c r="B559" s="927" t="n">
        <f aca="false">+Kmalibünye1!B559</f>
        <v>19481082</v>
      </c>
      <c r="C559" s="927" t="n">
        <f aca="false">+Kmalibünye1!C559</f>
        <v>33356077</v>
      </c>
      <c r="D559" s="927" t="n">
        <f aca="false">+Kmalibünye1!D559</f>
        <v>1834375</v>
      </c>
      <c r="E559" s="927" t="n">
        <f aca="false">+Kmalibünye1!E559</f>
        <v>3536145</v>
      </c>
      <c r="F559" s="928" t="n">
        <f aca="false">+Kmalibünye1!F559</f>
        <v>23885804</v>
      </c>
    </row>
    <row r="560" customFormat="false" ht="12" hidden="false" customHeight="true" outlineLevel="0" collapsed="false">
      <c r="A560" s="1108" t="s">
        <v>1590</v>
      </c>
      <c r="B560" s="831" t="n">
        <f aca="false">+Kmalibünye1!B560</f>
        <v>0</v>
      </c>
      <c r="C560" s="831" t="n">
        <f aca="false">+Kmalibünye1!C560</f>
        <v>0</v>
      </c>
      <c r="D560" s="831" t="n">
        <f aca="false">+Kmalibünye1!D560</f>
        <v>0</v>
      </c>
      <c r="E560" s="831" t="n">
        <f aca="false">+Kmalibünye1!E560</f>
        <v>0</v>
      </c>
      <c r="F560" s="832" t="n">
        <f aca="false">+Kmalibünye1!F560</f>
        <v>0</v>
      </c>
    </row>
    <row r="561" customFormat="false" ht="12" hidden="false" customHeight="true" outlineLevel="0" collapsed="false">
      <c r="A561" s="1108" t="s">
        <v>1634</v>
      </c>
      <c r="B561" s="831" t="n">
        <f aca="false">+Kmalibünye1!B561</f>
        <v>19481082</v>
      </c>
      <c r="C561" s="831" t="n">
        <f aca="false">+Kmalibünye1!C561</f>
        <v>33356077</v>
      </c>
      <c r="D561" s="831" t="n">
        <f aca="false">+Kmalibünye1!D561</f>
        <v>1834375</v>
      </c>
      <c r="E561" s="831" t="n">
        <f aca="false">+Kmalibünye1!E561</f>
        <v>3536145</v>
      </c>
      <c r="F561" s="832" t="n">
        <f aca="false">+Kmalibünye1!F561</f>
        <v>23885804</v>
      </c>
    </row>
    <row r="562" customFormat="false" ht="12" hidden="false" customHeight="true" outlineLevel="0" collapsed="false">
      <c r="A562" s="1109" t="s">
        <v>1635</v>
      </c>
      <c r="B562" s="897"/>
      <c r="C562" s="897"/>
      <c r="D562" s="897"/>
      <c r="E562" s="897"/>
      <c r="F562" s="950"/>
    </row>
    <row r="563" customFormat="false" ht="12" hidden="false" customHeight="true" outlineLevel="0" collapsed="false">
      <c r="A563" s="1106" t="s">
        <v>1546</v>
      </c>
      <c r="B563" s="927" t="n">
        <f aca="false">+Kmalibünye1!B563</f>
        <v>8680708</v>
      </c>
      <c r="C563" s="927" t="n">
        <f aca="false">+Kmalibünye1!C563</f>
        <v>11555609</v>
      </c>
      <c r="D563" s="927" t="n">
        <f aca="false">+Kmalibünye1!D563</f>
        <v>3099005</v>
      </c>
      <c r="E563" s="927" t="n">
        <f aca="false">+Kmalibünye1!E563</f>
        <v>0</v>
      </c>
      <c r="F563" s="928" t="n">
        <f aca="false">+Kmalibünye1!F563</f>
        <v>0</v>
      </c>
    </row>
    <row r="564" customFormat="false" ht="12" hidden="false" customHeight="true" outlineLevel="0" collapsed="false">
      <c r="A564" s="1108" t="s">
        <v>1636</v>
      </c>
      <c r="B564" s="897"/>
      <c r="C564" s="831" t="n">
        <f aca="false">+Kmalibünye1!C564</f>
        <v>0</v>
      </c>
      <c r="D564" s="831" t="n">
        <f aca="false">+Kmalibünye1!D564</f>
        <v>3099005</v>
      </c>
      <c r="E564" s="831" t="n">
        <f aca="false">+Kmalibünye1!E564</f>
        <v>0</v>
      </c>
      <c r="F564" s="950"/>
    </row>
    <row r="565" customFormat="false" ht="28.5" hidden="false" customHeight="true" outlineLevel="0" collapsed="false">
      <c r="A565" s="1108" t="s">
        <v>1637</v>
      </c>
      <c r="B565" s="831" t="n">
        <f aca="false">+Kmalibünye1!B565</f>
        <v>8680708</v>
      </c>
      <c r="C565" s="831" t="n">
        <f aca="false">+Kmalibünye1!C565</f>
        <v>11555609</v>
      </c>
      <c r="D565" s="831" t="n">
        <f aca="false">+Kmalibünye1!D565</f>
        <v>0</v>
      </c>
      <c r="E565" s="831" t="n">
        <f aca="false">+Kmalibünye1!E565</f>
        <v>0</v>
      </c>
      <c r="F565" s="832" t="n">
        <f aca="false">+Kmalibünye1!F565</f>
        <v>0</v>
      </c>
    </row>
    <row r="566" customFormat="false" ht="12" hidden="false" customHeight="true" outlineLevel="0" collapsed="false">
      <c r="A566" s="1110" t="s">
        <v>1626</v>
      </c>
      <c r="B566" s="897"/>
      <c r="C566" s="897"/>
      <c r="D566" s="897"/>
      <c r="E566" s="897"/>
      <c r="F566" s="953" t="n">
        <f aca="false">+Kmalibünye1!F566</f>
        <v>125580342</v>
      </c>
    </row>
    <row r="567" customFormat="false" ht="12" hidden="false" customHeight="true" outlineLevel="0" collapsed="false">
      <c r="A567" s="1105" t="s">
        <v>1638</v>
      </c>
      <c r="B567" s="764"/>
      <c r="C567" s="764"/>
      <c r="D567" s="764"/>
      <c r="E567" s="764"/>
      <c r="F567" s="922"/>
    </row>
    <row r="568" customFormat="false" ht="12" hidden="false" customHeight="true" outlineLevel="0" collapsed="false">
      <c r="A568" s="1111" t="s">
        <v>1639</v>
      </c>
      <c r="B568" s="897"/>
      <c r="C568" s="897"/>
      <c r="D568" s="897"/>
      <c r="E568" s="897"/>
      <c r="F568" s="832" t="n">
        <f aca="false">+Kmalibünye1!F568</f>
        <v>7525521</v>
      </c>
    </row>
    <row r="569" customFormat="false" ht="24" hidden="false" customHeight="true" outlineLevel="0" collapsed="false">
      <c r="A569" s="1112" t="s">
        <v>1640</v>
      </c>
      <c r="B569" s="831" t="n">
        <f aca="false">+Kmalibünye1!B569</f>
        <v>0</v>
      </c>
      <c r="C569" s="831" t="n">
        <f aca="false">+Kmalibünye1!C569</f>
        <v>0</v>
      </c>
      <c r="D569" s="831" t="n">
        <f aca="false">+Kmalibünye1!D569</f>
        <v>0</v>
      </c>
      <c r="E569" s="831" t="n">
        <f aca="false">+Kmalibünye1!E569</f>
        <v>0</v>
      </c>
      <c r="F569" s="832" t="n">
        <f aca="false">+Kmalibünye1!F569</f>
        <v>0</v>
      </c>
    </row>
    <row r="570" customFormat="false" ht="12" hidden="false" customHeight="true" outlineLevel="0" collapsed="false">
      <c r="A570" s="1111" t="s">
        <v>1641</v>
      </c>
      <c r="B570" s="927" t="n">
        <f aca="false">+B571+B572+B573+B575+B577</f>
        <v>0</v>
      </c>
      <c r="C570" s="927" t="n">
        <f aca="false">+C571+C572+C573+C575+C577</f>
        <v>29931693</v>
      </c>
      <c r="D570" s="927" t="n">
        <f aca="false">+D571+D572+D573+D575+D577</f>
        <v>15026885</v>
      </c>
      <c r="E570" s="927" t="n">
        <f aca="false">+E571+E572+E573+E575+E577</f>
        <v>11609776</v>
      </c>
      <c r="F570" s="928" t="n">
        <f aca="false">+F571+F572+F573+F575+F577</f>
        <v>32318493</v>
      </c>
    </row>
    <row r="571" customFormat="false" ht="23.25" hidden="false" customHeight="true" outlineLevel="0" collapsed="false">
      <c r="A571" s="1108" t="s">
        <v>1642</v>
      </c>
      <c r="B571" s="831" t="n">
        <f aca="false">+Kmalibünye1!B571</f>
        <v>0</v>
      </c>
      <c r="C571" s="831" t="n">
        <f aca="false">+Kmalibünye1!C571</f>
        <v>0</v>
      </c>
      <c r="D571" s="831" t="n">
        <f aca="false">+Kmalibünye1!D571</f>
        <v>0</v>
      </c>
      <c r="E571" s="831" t="n">
        <f aca="false">+Kmalibünye1!E571</f>
        <v>0</v>
      </c>
      <c r="F571" s="832" t="n">
        <f aca="false">+Kmalibünye1!F571</f>
        <v>0</v>
      </c>
    </row>
    <row r="572" customFormat="false" ht="48" hidden="false" customHeight="true" outlineLevel="0" collapsed="false">
      <c r="A572" s="1108" t="s">
        <v>1643</v>
      </c>
      <c r="B572" s="831" t="n">
        <f aca="false">+Kmalibünye1!B572</f>
        <v>0</v>
      </c>
      <c r="C572" s="831" t="n">
        <f aca="false">+Kmalibünye1!C572</f>
        <v>3164483</v>
      </c>
      <c r="D572" s="831" t="n">
        <f aca="false">+Kmalibünye1!D572</f>
        <v>1936703</v>
      </c>
      <c r="E572" s="831" t="n">
        <f aca="false">+Kmalibünye1!E572</f>
        <v>0</v>
      </c>
      <c r="F572" s="832" t="n">
        <f aca="false">+Kmalibünye1!F572</f>
        <v>765178</v>
      </c>
    </row>
    <row r="573" customFormat="false" ht="49.5" hidden="false" customHeight="true" outlineLevel="0" collapsed="false">
      <c r="A573" s="1108" t="s">
        <v>1644</v>
      </c>
      <c r="B573" s="831" t="n">
        <f aca="false">+Kmalibünye1!B573</f>
        <v>0</v>
      </c>
      <c r="C573" s="831" t="n">
        <f aca="false">+Kmalibünye1!C573</f>
        <v>26767210</v>
      </c>
      <c r="D573" s="831" t="n">
        <f aca="false">+Kmalibünye1!D573</f>
        <v>13090182</v>
      </c>
      <c r="E573" s="831" t="n">
        <f aca="false">+Kmalibünye1!E573</f>
        <v>9275762</v>
      </c>
      <c r="F573" s="832" t="n">
        <f aca="false">+Kmalibünye1!F573</f>
        <v>30386308</v>
      </c>
    </row>
    <row r="574" customFormat="false" ht="12" hidden="false" customHeight="true" outlineLevel="0" collapsed="false">
      <c r="A574" s="1113" t="s">
        <v>1645</v>
      </c>
      <c r="B574" s="831" t="n">
        <f aca="false">+Kmalibünye1!B574</f>
        <v>0</v>
      </c>
      <c r="C574" s="831" t="n">
        <f aca="false">+Kmalibünye1!C574</f>
        <v>0</v>
      </c>
      <c r="D574" s="831" t="n">
        <f aca="false">+Kmalibünye1!D574</f>
        <v>0</v>
      </c>
      <c r="E574" s="831" t="n">
        <f aca="false">+Kmalibünye1!E574</f>
        <v>0</v>
      </c>
      <c r="F574" s="832" t="n">
        <f aca="false">+Kmalibünye1!F574</f>
        <v>0</v>
      </c>
    </row>
    <row r="575" customFormat="false" ht="27.75" hidden="false" customHeight="true" outlineLevel="0" collapsed="false">
      <c r="A575" s="1108" t="s">
        <v>1646</v>
      </c>
      <c r="B575" s="831" t="n">
        <f aca="false">+Kmalibünye1!B575</f>
        <v>0</v>
      </c>
      <c r="C575" s="831" t="n">
        <f aca="false">+Kmalibünye1!C575</f>
        <v>0</v>
      </c>
      <c r="D575" s="831" t="n">
        <f aca="false">+Kmalibünye1!D575</f>
        <v>0</v>
      </c>
      <c r="E575" s="831" t="n">
        <f aca="false">+Kmalibünye1!E575</f>
        <v>0</v>
      </c>
      <c r="F575" s="832" t="n">
        <f aca="false">+Kmalibünye1!F575</f>
        <v>0</v>
      </c>
    </row>
    <row r="576" customFormat="false" ht="12" hidden="false" customHeight="true" outlineLevel="0" collapsed="false">
      <c r="A576" s="1113" t="s">
        <v>1645</v>
      </c>
      <c r="B576" s="831" t="n">
        <f aca="false">+Kmalibünye1!B576</f>
        <v>0</v>
      </c>
      <c r="C576" s="831" t="n">
        <f aca="false">+Kmalibünye1!C576</f>
        <v>0</v>
      </c>
      <c r="D576" s="831" t="n">
        <f aca="false">+Kmalibünye1!D576</f>
        <v>0</v>
      </c>
      <c r="E576" s="831" t="n">
        <f aca="false">+Kmalibünye1!E576</f>
        <v>0</v>
      </c>
      <c r="F576" s="832" t="n">
        <f aca="false">+Kmalibünye1!F576</f>
        <v>0</v>
      </c>
    </row>
    <row r="577" customFormat="false" ht="25.5" hidden="false" customHeight="true" outlineLevel="0" collapsed="false">
      <c r="A577" s="1108" t="s">
        <v>1647</v>
      </c>
      <c r="B577" s="831" t="n">
        <f aca="false">+Kmalibünye1!B577</f>
        <v>0</v>
      </c>
      <c r="C577" s="831" t="n">
        <f aca="false">+Kmalibünye1!C577</f>
        <v>0</v>
      </c>
      <c r="D577" s="831" t="n">
        <f aca="false">+Kmalibünye1!D577</f>
        <v>0</v>
      </c>
      <c r="E577" s="831" t="n">
        <f aca="false">+Kmalibünye1!E577</f>
        <v>2334014</v>
      </c>
      <c r="F577" s="832" t="n">
        <f aca="false">+Kmalibünye1!F577</f>
        <v>1167007</v>
      </c>
    </row>
    <row r="578" customFormat="false" ht="12" hidden="false" customHeight="true" outlineLevel="0" collapsed="false">
      <c r="A578" s="1112" t="s">
        <v>1648</v>
      </c>
      <c r="B578" s="897"/>
      <c r="C578" s="897"/>
      <c r="D578" s="897"/>
      <c r="E578" s="897"/>
      <c r="F578" s="950"/>
    </row>
    <row r="579" customFormat="false" ht="12" hidden="false" customHeight="true" outlineLevel="0" collapsed="false">
      <c r="A579" s="1111" t="s">
        <v>1536</v>
      </c>
      <c r="B579" s="927" t="n">
        <f aca="false">+Kmalibünye1!B579</f>
        <v>0</v>
      </c>
      <c r="C579" s="927" t="n">
        <f aca="false">+Kmalibünye1!C579</f>
        <v>0</v>
      </c>
      <c r="D579" s="927" t="n">
        <f aca="false">+Kmalibünye1!D579</f>
        <v>610355</v>
      </c>
      <c r="E579" s="927" t="n">
        <f aca="false">+Kmalibünye1!E579</f>
        <v>8798618</v>
      </c>
      <c r="F579" s="928" t="n">
        <f aca="false">+Kmalibünye1!F579</f>
        <v>10300268</v>
      </c>
    </row>
    <row r="580" customFormat="false" ht="12" hidden="false" customHeight="true" outlineLevel="0" collapsed="false">
      <c r="A580" s="1108" t="s">
        <v>1649</v>
      </c>
      <c r="B580" s="831" t="n">
        <f aca="false">+Kmalibünye1!B580</f>
        <v>0</v>
      </c>
      <c r="C580" s="897"/>
      <c r="D580" s="897"/>
      <c r="E580" s="897"/>
      <c r="F580" s="832" t="n">
        <f aca="false">+Kmalibünye1!F580</f>
        <v>0</v>
      </c>
    </row>
    <row r="581" customFormat="false" ht="24.75" hidden="false" customHeight="true" outlineLevel="0" collapsed="false">
      <c r="A581" s="1108" t="s">
        <v>1650</v>
      </c>
      <c r="B581" s="897"/>
      <c r="C581" s="831" t="n">
        <f aca="false">+Kmalibünye1!C581</f>
        <v>0</v>
      </c>
      <c r="D581" s="831" t="n">
        <f aca="false">+Kmalibünye1!D581</f>
        <v>32693</v>
      </c>
      <c r="E581" s="831" t="n">
        <f aca="false">+Kmalibünye1!E581</f>
        <v>0</v>
      </c>
      <c r="F581" s="832" t="n">
        <f aca="false">+Kmalibünye1!F581</f>
        <v>27789</v>
      </c>
    </row>
    <row r="582" customFormat="false" ht="12" hidden="false" customHeight="true" outlineLevel="0" collapsed="false">
      <c r="A582" s="1108" t="s">
        <v>1651</v>
      </c>
      <c r="B582" s="897"/>
      <c r="C582" s="831" t="n">
        <f aca="false">+Kmalibünye1!C582</f>
        <v>0</v>
      </c>
      <c r="D582" s="831" t="n">
        <f aca="false">+Kmalibünye1!D582</f>
        <v>267761</v>
      </c>
      <c r="E582" s="831" t="n">
        <f aca="false">+Kmalibünye1!E582</f>
        <v>0</v>
      </c>
      <c r="F582" s="832" t="n">
        <f aca="false">+Kmalibünye1!F582</f>
        <v>267761</v>
      </c>
    </row>
    <row r="583" customFormat="false" ht="24" hidden="false" customHeight="true" outlineLevel="0" collapsed="false">
      <c r="A583" s="1108" t="s">
        <v>1652</v>
      </c>
      <c r="B583" s="897"/>
      <c r="C583" s="831" t="n">
        <f aca="false">+Kmalibünye1!C583</f>
        <v>0</v>
      </c>
      <c r="D583" s="831" t="n">
        <f aca="false">+Kmalibünye1!D583</f>
        <v>309901</v>
      </c>
      <c r="E583" s="831" t="n">
        <f aca="false">+Kmalibünye1!E583</f>
        <v>0</v>
      </c>
      <c r="F583" s="832" t="n">
        <f aca="false">+Kmalibünye1!F583</f>
        <v>309901</v>
      </c>
    </row>
    <row r="584" customFormat="false" ht="12.75" hidden="false" customHeight="true" outlineLevel="0" collapsed="false">
      <c r="A584" s="1108" t="s">
        <v>1653</v>
      </c>
      <c r="B584" s="831" t="n">
        <f aca="false">+Kmalibünye1!B584</f>
        <v>0</v>
      </c>
      <c r="C584" s="831" t="n">
        <f aca="false">+Kmalibünye1!C584</f>
        <v>0</v>
      </c>
      <c r="D584" s="831" t="n">
        <f aca="false">+Kmalibünye1!D584</f>
        <v>0</v>
      </c>
      <c r="E584" s="831" t="n">
        <f aca="false">+Kmalibünye1!E584</f>
        <v>8798618</v>
      </c>
      <c r="F584" s="832" t="n">
        <f aca="false">+Kmalibünye1!F584</f>
        <v>9694817</v>
      </c>
    </row>
    <row r="585" customFormat="false" ht="12" hidden="false" customHeight="true" outlineLevel="0" collapsed="false">
      <c r="A585" s="1111" t="s">
        <v>1654</v>
      </c>
      <c r="B585" s="897"/>
      <c r="C585" s="831" t="n">
        <f aca="false">+Kmalibünye1!C585</f>
        <v>32471476</v>
      </c>
      <c r="D585" s="831" t="n">
        <f aca="false">+Kmalibünye1!D585</f>
        <v>0</v>
      </c>
      <c r="E585" s="831" t="n">
        <f aca="false">+Kmalibünye1!E585</f>
        <v>0</v>
      </c>
      <c r="F585" s="832" t="n">
        <f aca="false">+Kmalibünye1!F585</f>
        <v>1623574</v>
      </c>
    </row>
    <row r="586" customFormat="false" ht="12" hidden="false" customHeight="true" outlineLevel="0" collapsed="false">
      <c r="A586" s="1114" t="s">
        <v>1655</v>
      </c>
      <c r="B586" s="897"/>
      <c r="C586" s="897"/>
      <c r="D586" s="897"/>
      <c r="E586" s="897"/>
      <c r="F586" s="953" t="n">
        <f aca="false">+Kmalibünye1!F586</f>
        <v>51767856</v>
      </c>
    </row>
    <row r="587" customFormat="false" ht="12" hidden="false" customHeight="true" outlineLevel="0" collapsed="false">
      <c r="A587" s="1114" t="s">
        <v>1656</v>
      </c>
      <c r="B587" s="958"/>
      <c r="C587" s="958"/>
      <c r="D587" s="958"/>
      <c r="E587" s="958"/>
      <c r="F587" s="959" t="n">
        <f aca="false">+Kmalibünye1!F587</f>
        <v>242.583625638273</v>
      </c>
    </row>
    <row r="588" customFormat="false" ht="21.75" hidden="false" customHeight="true" outlineLevel="0" collapsed="false">
      <c r="A588" s="1115" t="s">
        <v>1659</v>
      </c>
      <c r="B588" s="1115"/>
      <c r="C588" s="1115"/>
      <c r="D588" s="1115"/>
      <c r="E588" s="1115"/>
      <c r="F588" s="1115"/>
    </row>
    <row r="589" customFormat="false" ht="12" hidden="false" customHeight="true" outlineLevel="0" collapsed="false">
      <c r="A589" s="1025"/>
    </row>
    <row r="590" customFormat="false" ht="15.75" hidden="false" customHeight="false" outlineLevel="0" collapsed="false">
      <c r="A590" s="885" t="s">
        <v>1660</v>
      </c>
    </row>
    <row r="591" customFormat="false" ht="6.75" hidden="false" customHeight="true" outlineLevel="0" collapsed="false">
      <c r="A591" s="885"/>
    </row>
    <row r="592" customFormat="false" ht="15.75" hidden="false" customHeight="false" outlineLevel="0" collapsed="false">
      <c r="A592" s="1116" t="s">
        <v>1661</v>
      </c>
    </row>
    <row r="593" customFormat="false" ht="7.5" hidden="false" customHeight="true" outlineLevel="0" collapsed="false"/>
    <row r="594" customFormat="false" ht="12.75" hidden="false" customHeight="false" outlineLevel="0" collapsed="false">
      <c r="A594" s="1117"/>
      <c r="B594" s="964" t="s">
        <v>1662</v>
      </c>
      <c r="C594" s="965" t="s">
        <v>1663</v>
      </c>
    </row>
    <row r="595" customFormat="false" ht="24" hidden="false" customHeight="false" outlineLevel="0" collapsed="false">
      <c r="A595" s="1118" t="s">
        <v>1664</v>
      </c>
      <c r="B595" s="1067" t="n">
        <f aca="false">+Kmalibünye1!B595</f>
        <v>198664011</v>
      </c>
      <c r="C595" s="1068" t="n">
        <f aca="false">+Kmalibünye1!C595</f>
        <v>259899173</v>
      </c>
    </row>
    <row r="596" customFormat="false" ht="72" hidden="false" customHeight="false" outlineLevel="0" collapsed="false">
      <c r="A596" s="1118" t="s">
        <v>1665</v>
      </c>
      <c r="B596" s="1067" t="n">
        <f aca="false">+Kmalibünye1!B596</f>
        <v>4013688</v>
      </c>
      <c r="C596" s="1068" t="n">
        <f aca="false">+Kmalibünye1!C596</f>
        <v>6607877</v>
      </c>
    </row>
    <row r="597" customFormat="false" ht="12.75" hidden="false" customHeight="false" outlineLevel="0" collapsed="false">
      <c r="A597" s="1118" t="s">
        <v>1666</v>
      </c>
      <c r="B597" s="1067" t="n">
        <f aca="false">+Kmalibünye1!B597</f>
        <v>-1661017</v>
      </c>
      <c r="C597" s="1068" t="n">
        <f aca="false">+Kmalibünye1!C597</f>
        <v>-2085314</v>
      </c>
    </row>
    <row r="598" customFormat="false" ht="12.75" hidden="false" customHeight="false" outlineLevel="0" collapsed="false">
      <c r="A598" s="1118" t="s">
        <v>1667</v>
      </c>
      <c r="B598" s="1067" t="n">
        <f aca="false">+Kmalibünye1!B598</f>
        <v>64637532</v>
      </c>
      <c r="C598" s="1068" t="n">
        <f aca="false">+Kmalibünye1!C598</f>
        <v>79603198</v>
      </c>
    </row>
    <row r="599" customFormat="false" ht="12.75" hidden="false" customHeight="false" outlineLevel="0" collapsed="false">
      <c r="A599" s="1118" t="s">
        <v>1668</v>
      </c>
      <c r="B599" s="1067" t="n">
        <f aca="false">+Kmalibünye1!B599</f>
        <v>0</v>
      </c>
      <c r="C599" s="1068" t="n">
        <f aca="false">+Kmalibünye1!C599</f>
        <v>0</v>
      </c>
    </row>
    <row r="600" customFormat="false" ht="12.75" hidden="false" customHeight="false" outlineLevel="0" collapsed="false">
      <c r="A600" s="1118" t="s">
        <v>1669</v>
      </c>
      <c r="B600" s="1067" t="n">
        <f aca="false">+Kmalibünye1!B600</f>
        <v>0</v>
      </c>
      <c r="C600" s="1068" t="n">
        <f aca="false">+Kmalibünye1!C600</f>
        <v>0</v>
      </c>
    </row>
    <row r="601" customFormat="false" ht="24" hidden="false" customHeight="false" outlineLevel="0" collapsed="false">
      <c r="A601" s="1119" t="s">
        <v>1670</v>
      </c>
      <c r="B601" s="1070" t="n">
        <f aca="false">+Kmalibünye1!B601</f>
        <v>198534940</v>
      </c>
      <c r="C601" s="1071" t="n">
        <f aca="false">+Kmalibünye1!C601</f>
        <v>285239435</v>
      </c>
    </row>
    <row r="604" customFormat="false" ht="7.5" hidden="false" customHeight="true" outlineLevel="0" collapsed="false">
      <c r="A604" s="731"/>
    </row>
    <row r="605" customFormat="false" ht="15.75" hidden="false" customHeight="false" outlineLevel="0" collapsed="false">
      <c r="A605" s="885" t="s">
        <v>1671</v>
      </c>
    </row>
    <row r="607" customFormat="false" ht="12.75" hidden="false" customHeight="false" outlineLevel="0" collapsed="false">
      <c r="A607" s="973" t="s">
        <v>1669</v>
      </c>
      <c r="B607" s="964" t="s">
        <v>1672</v>
      </c>
      <c r="C607" s="965" t="s">
        <v>1673</v>
      </c>
    </row>
    <row r="608" customFormat="false" ht="25.5" hidden="false" customHeight="false" outlineLevel="0" collapsed="false">
      <c r="A608" s="975" t="s">
        <v>1674</v>
      </c>
      <c r="B608" s="1120" t="n">
        <f aca="false">+Kmalibünye1!B608</f>
        <v>139652785</v>
      </c>
      <c r="C608" s="1068" t="n">
        <f aca="false">+Kmalibünye1!C608</f>
        <v>187065537</v>
      </c>
    </row>
    <row r="609" customFormat="false" ht="12.75" hidden="false" customHeight="false" outlineLevel="0" collapsed="false">
      <c r="A609" s="975" t="s">
        <v>1675</v>
      </c>
      <c r="B609" s="1120" t="n">
        <f aca="false">+Kmalibünye1!B609</f>
        <v>-651658</v>
      </c>
      <c r="C609" s="1068" t="n">
        <f aca="false">+Kmalibünye1!C609</f>
        <v>-753183</v>
      </c>
    </row>
    <row r="610" customFormat="false" ht="25.5" hidden="false" customHeight="false" outlineLevel="0" collapsed="false">
      <c r="A610" s="975" t="s">
        <v>1676</v>
      </c>
      <c r="B610" s="1120" t="n">
        <f aca="false">+Kmalibünye1!B610</f>
        <v>139001127</v>
      </c>
      <c r="C610" s="1068" t="n">
        <f aca="false">+Kmalibünye1!C610</f>
        <v>186312354</v>
      </c>
    </row>
    <row r="611" customFormat="false" ht="12.75" hidden="false" customHeight="false" outlineLevel="0" collapsed="false">
      <c r="A611" s="977" t="s">
        <v>1677</v>
      </c>
      <c r="B611" s="978"/>
      <c r="C611" s="895"/>
    </row>
    <row r="612" customFormat="false" ht="12.75" hidden="false" customHeight="false" outlineLevel="0" collapsed="false">
      <c r="A612" s="975" t="s">
        <v>1678</v>
      </c>
      <c r="B612" s="1120" t="n">
        <f aca="false">+Kmalibünye1!B612</f>
        <v>1322486</v>
      </c>
      <c r="C612" s="1068" t="n">
        <f aca="false">+Kmalibünye1!C612</f>
        <v>2328642</v>
      </c>
    </row>
    <row r="613" customFormat="false" ht="12.75" hidden="false" customHeight="false" outlineLevel="0" collapsed="false">
      <c r="A613" s="975" t="s">
        <v>1679</v>
      </c>
      <c r="B613" s="1120" t="n">
        <f aca="false">+Kmalibünye1!B613</f>
        <v>1661017</v>
      </c>
      <c r="C613" s="1068" t="n">
        <f aca="false">+Kmalibünye1!C613</f>
        <v>2085314</v>
      </c>
    </row>
    <row r="614" customFormat="false" ht="12.75" hidden="false" customHeight="false" outlineLevel="0" collapsed="false">
      <c r="A614" s="975" t="s">
        <v>1680</v>
      </c>
      <c r="B614" s="1120" t="n">
        <f aca="false">+Kmalibünye1!B614</f>
        <v>2983503</v>
      </c>
      <c r="C614" s="1068" t="n">
        <f aca="false">+Kmalibünye1!C614</f>
        <v>4413956</v>
      </c>
    </row>
    <row r="615" customFormat="false" ht="12.75" hidden="false" customHeight="false" outlineLevel="0" collapsed="false">
      <c r="A615" s="977" t="s">
        <v>1681</v>
      </c>
      <c r="B615" s="978"/>
      <c r="C615" s="895"/>
    </row>
    <row r="616" customFormat="false" ht="25.5" hidden="false" customHeight="false" outlineLevel="0" collapsed="false">
      <c r="A616" s="975" t="s">
        <v>1682</v>
      </c>
      <c r="B616" s="1120" t="n">
        <f aca="false">+Kmalibünye1!B616</f>
        <v>4164605</v>
      </c>
      <c r="C616" s="1068" t="n">
        <f aca="false">+Kmalibünye1!C616</f>
        <v>4471069</v>
      </c>
    </row>
    <row r="617" customFormat="false" ht="12.75" hidden="false" customHeight="false" outlineLevel="0" collapsed="false">
      <c r="A617" s="975" t="s">
        <v>1683</v>
      </c>
      <c r="B617" s="1120" t="n">
        <f aca="false">+Kmalibünye1!B617</f>
        <v>0</v>
      </c>
      <c r="C617" s="1068" t="n">
        <f aca="false">+Kmalibünye1!C617</f>
        <v>0</v>
      </c>
    </row>
    <row r="618" customFormat="false" ht="12.75" hidden="false" customHeight="false" outlineLevel="0" collapsed="false">
      <c r="A618" s="975" t="s">
        <v>1684</v>
      </c>
      <c r="B618" s="1120" t="n">
        <f aca="false">+Kmalibünye1!B618</f>
        <v>4164605</v>
      </c>
      <c r="C618" s="1068" t="n">
        <f aca="false">+Kmalibünye1!C618</f>
        <v>4471069</v>
      </c>
    </row>
    <row r="619" customFormat="false" ht="12.75" hidden="false" customHeight="false" outlineLevel="0" collapsed="false">
      <c r="A619" s="977" t="s">
        <v>1685</v>
      </c>
      <c r="B619" s="978"/>
      <c r="C619" s="895"/>
    </row>
    <row r="620" customFormat="false" ht="12.75" hidden="false" customHeight="false" outlineLevel="0" collapsed="false">
      <c r="A620" s="975" t="s">
        <v>1686</v>
      </c>
      <c r="B620" s="1120" t="n">
        <f aca="false">+Kmalibünye1!B620</f>
        <v>52385705</v>
      </c>
      <c r="C620" s="1068" t="n">
        <f aca="false">+Kmalibünye1!C620</f>
        <v>90042056</v>
      </c>
    </row>
    <row r="621" customFormat="false" ht="25.5" hidden="false" customHeight="false" outlineLevel="0" collapsed="false">
      <c r="A621" s="975" t="s">
        <v>1687</v>
      </c>
      <c r="B621" s="1120" t="n">
        <f aca="false">+Kmalibünye1!B621</f>
        <v>0</v>
      </c>
      <c r="C621" s="1068" t="n">
        <f aca="false">+Kmalibünye1!C621</f>
        <v>0</v>
      </c>
    </row>
    <row r="622" customFormat="false" ht="12.75" hidden="false" customHeight="false" outlineLevel="0" collapsed="false">
      <c r="A622" s="975" t="s">
        <v>1688</v>
      </c>
      <c r="B622" s="1120" t="n">
        <f aca="false">+Kmalibünye1!B622</f>
        <v>52385705</v>
      </c>
      <c r="C622" s="1068" t="n">
        <f aca="false">+Kmalibünye1!C622</f>
        <v>90042056</v>
      </c>
    </row>
    <row r="623" customFormat="false" ht="12.75" hidden="false" customHeight="false" outlineLevel="0" collapsed="false">
      <c r="A623" s="977" t="s">
        <v>1689</v>
      </c>
      <c r="B623" s="978"/>
      <c r="C623" s="895"/>
    </row>
    <row r="624" customFormat="false" ht="12.75" hidden="false" customHeight="false" outlineLevel="0" collapsed="false">
      <c r="A624" s="975" t="s">
        <v>1690</v>
      </c>
      <c r="B624" s="1120" t="n">
        <f aca="false">+Kmalibünye1!B624</f>
        <v>17494115</v>
      </c>
      <c r="C624" s="1068" t="n">
        <f aca="false">+Kmalibünye1!C624</f>
        <v>24805298</v>
      </c>
    </row>
    <row r="625" customFormat="false" ht="12.75" hidden="false" customHeight="false" outlineLevel="0" collapsed="false">
      <c r="A625" s="975" t="s">
        <v>1691</v>
      </c>
      <c r="B625" s="1120" t="n">
        <f aca="false">+Kmalibünye1!B625</f>
        <v>198534940</v>
      </c>
      <c r="C625" s="1068" t="n">
        <f aca="false">+Kmalibünye1!C625</f>
        <v>285239435</v>
      </c>
    </row>
    <row r="626" customFormat="false" ht="12.75" hidden="false" customHeight="false" outlineLevel="0" collapsed="false">
      <c r="A626" s="977" t="s">
        <v>1692</v>
      </c>
      <c r="B626" s="978"/>
      <c r="C626" s="895"/>
    </row>
    <row r="627" customFormat="false" ht="12.75" hidden="false" customHeight="false" outlineLevel="0" collapsed="false">
      <c r="A627" s="979" t="s">
        <v>1692</v>
      </c>
      <c r="B627" s="1121" t="n">
        <f aca="false">+Kmalibünye1!B627</f>
        <v>8.81</v>
      </c>
      <c r="C627" s="1096" t="n">
        <f aca="false">+Kmalibünye1!C627</f>
        <v>8.7</v>
      </c>
    </row>
    <row r="628" customFormat="false" ht="12.75" hidden="false" customHeight="false" outlineLevel="0" collapsed="false">
      <c r="A628" s="731" t="s">
        <v>1693</v>
      </c>
    </row>
    <row r="629" customFormat="false" ht="6.75" hidden="false" customHeight="true" outlineLevel="0" collapsed="false">
      <c r="A629" s="982"/>
    </row>
    <row r="630" customFormat="false" ht="15" hidden="false" customHeight="true" outlineLevel="0" collapsed="false">
      <c r="A630" s="983" t="s">
        <v>1694</v>
      </c>
    </row>
    <row r="631" customFormat="false" ht="7.5" hidden="false" customHeight="true" outlineLevel="0" collapsed="false">
      <c r="A631" s="982"/>
    </row>
    <row r="632" customFormat="false" ht="15.75" hidden="false" customHeight="false" outlineLevel="0" collapsed="false">
      <c r="A632" s="983" t="s">
        <v>1695</v>
      </c>
    </row>
    <row r="633" customFormat="false" ht="7.5" hidden="false" customHeight="true" outlineLevel="0" collapsed="false"/>
    <row r="634" customFormat="false" ht="12.75" hidden="false" customHeight="true" outlineLevel="0" collapsed="false">
      <c r="A634" s="1122"/>
      <c r="B634" s="888" t="s">
        <v>1696</v>
      </c>
      <c r="C634" s="888"/>
      <c r="D634" s="889" t="s">
        <v>1697</v>
      </c>
      <c r="E634" s="889"/>
    </row>
    <row r="635" customFormat="false" ht="12.75" hidden="false" customHeight="true" outlineLevel="0" collapsed="false">
      <c r="A635" s="1122"/>
      <c r="B635" s="891" t="s">
        <v>685</v>
      </c>
      <c r="C635" s="891" t="s">
        <v>684</v>
      </c>
      <c r="D635" s="891" t="s">
        <v>685</v>
      </c>
      <c r="E635" s="892" t="s">
        <v>684</v>
      </c>
    </row>
    <row r="636" customFormat="false" ht="12" hidden="false" customHeight="true" outlineLevel="0" collapsed="false">
      <c r="A636" s="879" t="s">
        <v>1698</v>
      </c>
      <c r="B636" s="927" t="n">
        <f aca="false">+Kmalibünye1!B636</f>
        <v>0</v>
      </c>
      <c r="C636" s="927" t="n">
        <f aca="false">+Kmalibünye1!C636</f>
        <v>0</v>
      </c>
      <c r="D636" s="927" t="n">
        <f aca="false">+Kmalibünye1!D636</f>
        <v>0</v>
      </c>
      <c r="E636" s="928" t="n">
        <f aca="false">+Kmalibünye1!E636</f>
        <v>0</v>
      </c>
    </row>
    <row r="637" customFormat="false" ht="12" hidden="false" customHeight="true" outlineLevel="0" collapsed="false">
      <c r="A637" s="859" t="s">
        <v>1528</v>
      </c>
      <c r="B637" s="1067" t="n">
        <f aca="false">+Kmalibünye1!B637</f>
        <v>0</v>
      </c>
      <c r="C637" s="1067" t="n">
        <f aca="false">+Kmalibünye1!C637</f>
        <v>0</v>
      </c>
      <c r="D637" s="1067" t="n">
        <f aca="false">+Kmalibünye1!D637</f>
        <v>0</v>
      </c>
      <c r="E637" s="1068" t="n">
        <f aca="false">+Kmalibünye1!E637</f>
        <v>0</v>
      </c>
    </row>
    <row r="638" customFormat="false" ht="12" hidden="false" customHeight="true" outlineLevel="0" collapsed="false">
      <c r="A638" s="859" t="s">
        <v>1526</v>
      </c>
      <c r="B638" s="1067" t="n">
        <f aca="false">+Kmalibünye1!B638</f>
        <v>0</v>
      </c>
      <c r="C638" s="1067" t="n">
        <f aca="false">+Kmalibünye1!C638</f>
        <v>0</v>
      </c>
      <c r="D638" s="1067" t="n">
        <f aca="false">+Kmalibünye1!D638</f>
        <v>0</v>
      </c>
      <c r="E638" s="1068" t="n">
        <f aca="false">+Kmalibünye1!E638</f>
        <v>0</v>
      </c>
    </row>
    <row r="639" customFormat="false" ht="24" hidden="false" customHeight="false" outlineLevel="0" collapsed="false">
      <c r="A639" s="843" t="s">
        <v>1529</v>
      </c>
      <c r="B639" s="1067" t="n">
        <f aca="false">+Kmalibünye1!B639</f>
        <v>0</v>
      </c>
      <c r="C639" s="1067" t="n">
        <f aca="false">+Kmalibünye1!C639</f>
        <v>0</v>
      </c>
      <c r="D639" s="1067" t="n">
        <f aca="false">+Kmalibünye1!D639</f>
        <v>0</v>
      </c>
      <c r="E639" s="1068" t="n">
        <f aca="false">+Kmalibünye1!E639</f>
        <v>0</v>
      </c>
    </row>
    <row r="640" customFormat="false" ht="12" hidden="false" customHeight="true" outlineLevel="0" collapsed="false">
      <c r="A640" s="859" t="s">
        <v>1532</v>
      </c>
      <c r="B640" s="1067" t="n">
        <f aca="false">+Kmalibünye1!B640</f>
        <v>0</v>
      </c>
      <c r="C640" s="1067" t="n">
        <f aca="false">+Kmalibünye1!C640</f>
        <v>0</v>
      </c>
      <c r="D640" s="1067" t="n">
        <f aca="false">+Kmalibünye1!D640</f>
        <v>0</v>
      </c>
      <c r="E640" s="1068" t="n">
        <f aca="false">+Kmalibünye1!E640</f>
        <v>0</v>
      </c>
    </row>
    <row r="641" customFormat="false" ht="12" hidden="false" customHeight="true" outlineLevel="0" collapsed="false">
      <c r="A641" s="859" t="s">
        <v>1503</v>
      </c>
      <c r="B641" s="1067" t="n">
        <f aca="false">+Kmalibünye1!B641</f>
        <v>0</v>
      </c>
      <c r="C641" s="1067" t="n">
        <f aca="false">+Kmalibünye1!C641</f>
        <v>0</v>
      </c>
      <c r="D641" s="1067" t="n">
        <f aca="false">+Kmalibünye1!D641</f>
        <v>0</v>
      </c>
      <c r="E641" s="1068" t="n">
        <f aca="false">+Kmalibünye1!E641</f>
        <v>0</v>
      </c>
    </row>
    <row r="642" customFormat="false" ht="12" hidden="false" customHeight="true" outlineLevel="0" collapsed="false">
      <c r="A642" s="879" t="s">
        <v>1699</v>
      </c>
      <c r="B642" s="927" t="n">
        <f aca="false">+Kmalibünye1!B642</f>
        <v>0</v>
      </c>
      <c r="C642" s="927" t="n">
        <f aca="false">+Kmalibünye1!C642</f>
        <v>0</v>
      </c>
      <c r="D642" s="927" t="n">
        <f aca="false">+Kmalibünye1!D642</f>
        <v>0</v>
      </c>
      <c r="E642" s="928" t="n">
        <f aca="false">+Kmalibünye1!E642</f>
        <v>0</v>
      </c>
    </row>
    <row r="643" customFormat="false" ht="12" hidden="false" customHeight="true" outlineLevel="0" collapsed="false">
      <c r="A643" s="859" t="s">
        <v>1539</v>
      </c>
      <c r="B643" s="1067" t="n">
        <f aca="false">+Kmalibünye1!B643</f>
        <v>0</v>
      </c>
      <c r="C643" s="1067" t="n">
        <f aca="false">+Kmalibünye1!C643</f>
        <v>0</v>
      </c>
      <c r="D643" s="1067" t="n">
        <f aca="false">+Kmalibünye1!D643</f>
        <v>0</v>
      </c>
      <c r="E643" s="1068" t="n">
        <f aca="false">+Kmalibünye1!E643</f>
        <v>0</v>
      </c>
    </row>
    <row r="644" customFormat="false" ht="12" hidden="false" customHeight="true" outlineLevel="0" collapsed="false">
      <c r="A644" s="859" t="s">
        <v>1563</v>
      </c>
      <c r="B644" s="1067" t="n">
        <f aca="false">+Kmalibünye1!B644</f>
        <v>0</v>
      </c>
      <c r="C644" s="1067" t="n">
        <f aca="false">+Kmalibünye1!C644</f>
        <v>0</v>
      </c>
      <c r="D644" s="1067" t="n">
        <f aca="false">+Kmalibünye1!D644</f>
        <v>0</v>
      </c>
      <c r="E644" s="1068" t="n">
        <f aca="false">+Kmalibünye1!E644</f>
        <v>0</v>
      </c>
    </row>
    <row r="645" customFormat="false" ht="12" hidden="false" customHeight="true" outlineLevel="0" collapsed="false">
      <c r="A645" s="859" t="s">
        <v>1542</v>
      </c>
      <c r="B645" s="1067" t="n">
        <f aca="false">+Kmalibünye1!B645</f>
        <v>0</v>
      </c>
      <c r="C645" s="1067" t="n">
        <f aca="false">+Kmalibünye1!C645</f>
        <v>0</v>
      </c>
      <c r="D645" s="1067" t="n">
        <f aca="false">+Kmalibünye1!D645</f>
        <v>0</v>
      </c>
      <c r="E645" s="1068" t="n">
        <f aca="false">+Kmalibünye1!E645</f>
        <v>0</v>
      </c>
    </row>
    <row r="646" customFormat="false" ht="12" hidden="false" customHeight="true" outlineLevel="0" collapsed="false">
      <c r="A646" s="859" t="s">
        <v>1577</v>
      </c>
      <c r="B646" s="1067" t="n">
        <f aca="false">+Kmalibünye1!B646</f>
        <v>0</v>
      </c>
      <c r="C646" s="1067" t="n">
        <f aca="false">+Kmalibünye1!C646</f>
        <v>0</v>
      </c>
      <c r="D646" s="1067" t="n">
        <f aca="false">+Kmalibünye1!D646</f>
        <v>0</v>
      </c>
      <c r="E646" s="1068" t="n">
        <f aca="false">+Kmalibünye1!E646</f>
        <v>0</v>
      </c>
    </row>
    <row r="647" customFormat="false" ht="12" hidden="false" customHeight="true" outlineLevel="0" collapsed="false">
      <c r="A647" s="1094" t="s">
        <v>1576</v>
      </c>
      <c r="B647" s="1070" t="n">
        <f aca="false">+Kmalibünye1!B647</f>
        <v>0</v>
      </c>
      <c r="C647" s="1070" t="n">
        <f aca="false">+Kmalibünye1!C647</f>
        <v>0</v>
      </c>
      <c r="D647" s="1070" t="n">
        <f aca="false">+Kmalibünye1!D647</f>
        <v>0</v>
      </c>
      <c r="E647" s="1071" t="n">
        <f aca="false">+Kmalibünye1!E647</f>
        <v>0</v>
      </c>
    </row>
    <row r="648" customFormat="false" ht="12" hidden="false" customHeight="true" outlineLevel="0" collapsed="false">
      <c r="A648" s="1025"/>
    </row>
    <row r="1266" s="1123" customFormat="true" ht="12.75" hidden="false" customHeight="false" outlineLevel="0" collapsed="false">
      <c r="B1266" s="1124"/>
    </row>
    <row r="1267" s="1123" customFormat="true" ht="12.75" hidden="false" customHeight="false" outlineLevel="0" collapsed="false">
      <c r="B1267" s="1124"/>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690277777777778"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28" zoomScaleNormal="80" zoomScalePageLayoutView="128"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118268933</v>
      </c>
      <c r="D8" s="67" t="n">
        <f aca="false">D9+D14+D18+D22</f>
        <v>69163923</v>
      </c>
      <c r="E8" s="68" t="n">
        <f aca="false">SUM(C8:D8)</f>
        <v>187432856</v>
      </c>
      <c r="F8" s="67" t="n">
        <f aca="false">F9+F14+F18+F22</f>
        <v>86030527</v>
      </c>
      <c r="G8" s="67" t="n">
        <f aca="false">G9+G14+G18+G22</f>
        <v>42537000</v>
      </c>
      <c r="H8" s="68" t="n">
        <f aca="false">SUM(F8:G8)</f>
        <v>128567527</v>
      </c>
      <c r="I8" s="69"/>
    </row>
    <row r="9" s="70" customFormat="true" ht="15" hidden="false" customHeight="false" outlineLevel="0" collapsed="false">
      <c r="A9" s="71" t="s">
        <v>63</v>
      </c>
      <c r="B9" s="72"/>
      <c r="C9" s="73" t="n">
        <f aca="false">SUM(C10:C13)</f>
        <v>92314514</v>
      </c>
      <c r="D9" s="73" t="n">
        <f aca="false">SUM(D10:D13)</f>
        <v>64625874</v>
      </c>
      <c r="E9" s="74" t="n">
        <f aca="false">SUM(C9:D9)</f>
        <v>156940388</v>
      </c>
      <c r="F9" s="73" t="n">
        <f aca="false">SUM(F10:F13)</f>
        <v>66636981</v>
      </c>
      <c r="G9" s="73" t="n">
        <f aca="false">SUM(G10:G13)</f>
        <v>38860669</v>
      </c>
      <c r="H9" s="74" t="n">
        <f aca="false">SUM(F9:G9)</f>
        <v>105497650</v>
      </c>
      <c r="I9" s="69"/>
    </row>
    <row r="10" customFormat="false" ht="15" hidden="false" customHeight="false" outlineLevel="0" collapsed="false">
      <c r="A10" s="75" t="s">
        <v>64</v>
      </c>
      <c r="B10" s="56"/>
      <c r="C10" s="76" t="n">
        <v>12149261</v>
      </c>
      <c r="D10" s="77" t="n">
        <v>28469911</v>
      </c>
      <c r="E10" s="74" t="n">
        <f aca="false">SUM(C10:D10)</f>
        <v>40619172</v>
      </c>
      <c r="F10" s="78" t="n">
        <v>15461563</v>
      </c>
      <c r="G10" s="79" t="n">
        <v>17427927</v>
      </c>
      <c r="H10" s="74" t="n">
        <f aca="false">SUM(F10:G10)</f>
        <v>32889490</v>
      </c>
    </row>
    <row r="11" customFormat="false" ht="14.25" hidden="false" customHeight="false" outlineLevel="0" collapsed="false">
      <c r="A11" s="75" t="s">
        <v>65</v>
      </c>
      <c r="B11" s="56"/>
      <c r="C11" s="76" t="n">
        <v>43446</v>
      </c>
      <c r="D11" s="77" t="n">
        <v>1304636</v>
      </c>
      <c r="E11" s="80" t="n">
        <f aca="false">SUM(C11:D11)</f>
        <v>1348082</v>
      </c>
      <c r="F11" s="78" t="n">
        <v>535190</v>
      </c>
      <c r="G11" s="79" t="n">
        <v>296556</v>
      </c>
      <c r="H11" s="80" t="n">
        <f aca="false">SUM(F11:G11)</f>
        <v>831746</v>
      </c>
    </row>
    <row r="12" customFormat="false" ht="14.25" hidden="false" customHeight="false" outlineLevel="0" collapsed="false">
      <c r="A12" s="75" t="s">
        <v>66</v>
      </c>
      <c r="B12" s="56"/>
      <c r="C12" s="76" t="n">
        <v>80129126</v>
      </c>
      <c r="D12" s="77" t="n">
        <v>34859109</v>
      </c>
      <c r="E12" s="80" t="n">
        <f aca="false">SUM(C12:D12)</f>
        <v>114988235</v>
      </c>
      <c r="F12" s="78" t="n">
        <v>50647129</v>
      </c>
      <c r="G12" s="79" t="n">
        <v>21142115</v>
      </c>
      <c r="H12" s="80" t="n">
        <f aca="false">SUM(F12:G12)</f>
        <v>71789244</v>
      </c>
    </row>
    <row r="13" s="83" customFormat="true" ht="30" hidden="false" customHeight="true" outlineLevel="0" collapsed="false">
      <c r="A13" s="81" t="s">
        <v>67</v>
      </c>
      <c r="B13" s="56"/>
      <c r="C13" s="76" t="n">
        <v>-7319</v>
      </c>
      <c r="D13" s="77" t="n">
        <v>-7782</v>
      </c>
      <c r="E13" s="80" t="n">
        <f aca="false">SUM(C13:D13)</f>
        <v>-15101</v>
      </c>
      <c r="F13" s="78" t="n">
        <v>-6901</v>
      </c>
      <c r="G13" s="79" t="n">
        <v>-5929</v>
      </c>
      <c r="H13" s="80" t="n">
        <f aca="false">SUM(F13:G13)</f>
        <v>-12830</v>
      </c>
      <c r="I13" s="82"/>
    </row>
    <row r="14" s="70" customFormat="true" ht="15" hidden="false" customHeight="true" outlineLevel="0" collapsed="false">
      <c r="A14" s="84" t="s">
        <v>68</v>
      </c>
      <c r="B14" s="72"/>
      <c r="C14" s="73" t="n">
        <f aca="false">SUM(C15:C17)</f>
        <v>1946902</v>
      </c>
      <c r="D14" s="85" t="n">
        <f aca="false">SUM(D15:D17)</f>
        <v>265612</v>
      </c>
      <c r="E14" s="80" t="n">
        <f aca="false">SUM(C14:D14)</f>
        <v>2212514</v>
      </c>
      <c r="F14" s="85" t="n">
        <f aca="false">SUM(F15:F17)</f>
        <v>2318142</v>
      </c>
      <c r="G14" s="85" t="n">
        <f aca="false">SUM(G15:G17)</f>
        <v>699814</v>
      </c>
      <c r="H14" s="80" t="n">
        <f aca="false">SUM(F14:G14)</f>
        <v>3017956</v>
      </c>
      <c r="I14" s="69"/>
    </row>
    <row r="15" customFormat="false" ht="15" hidden="false" customHeight="false" outlineLevel="0" collapsed="false">
      <c r="A15" s="75" t="s">
        <v>69</v>
      </c>
      <c r="B15" s="56"/>
      <c r="C15" s="76" t="n">
        <v>1261056</v>
      </c>
      <c r="D15" s="77" t="n">
        <v>265612</v>
      </c>
      <c r="E15" s="74" t="n">
        <f aca="false">SUM(C15:D15)</f>
        <v>1526668</v>
      </c>
      <c r="F15" s="78" t="n">
        <v>1947287</v>
      </c>
      <c r="G15" s="79" t="n">
        <v>699814</v>
      </c>
      <c r="H15" s="74" t="n">
        <f aca="false">SUM(F15:G15)</f>
        <v>2647101</v>
      </c>
    </row>
    <row r="16" customFormat="false" ht="14.25" hidden="false" customHeight="false" outlineLevel="0" collapsed="false">
      <c r="A16" s="75" t="s">
        <v>70</v>
      </c>
      <c r="B16" s="56"/>
      <c r="C16" s="76" t="n">
        <v>5742</v>
      </c>
      <c r="D16" s="77" t="n">
        <v>0</v>
      </c>
      <c r="E16" s="80" t="n">
        <f aca="false">SUM(C16:D16)</f>
        <v>5742</v>
      </c>
      <c r="F16" s="78" t="n">
        <v>5742</v>
      </c>
      <c r="G16" s="79" t="n">
        <v>0</v>
      </c>
      <c r="H16" s="80" t="n">
        <f aca="false">SUM(F16:G16)</f>
        <v>5742</v>
      </c>
    </row>
    <row r="17" customFormat="false" ht="14.25" hidden="false" customHeight="false" outlineLevel="0" collapsed="false">
      <c r="A17" s="75" t="s">
        <v>71</v>
      </c>
      <c r="B17" s="56"/>
      <c r="C17" s="76" t="n">
        <v>680104</v>
      </c>
      <c r="D17" s="77" t="n">
        <v>0</v>
      </c>
      <c r="E17" s="80" t="n">
        <f aca="false">SUM(C17:D17)</f>
        <v>680104</v>
      </c>
      <c r="F17" s="78" t="n">
        <v>365113</v>
      </c>
      <c r="G17" s="79" t="n">
        <v>0</v>
      </c>
      <c r="H17" s="80" t="n">
        <f aca="false">SUM(F17:G17)</f>
        <v>365113</v>
      </c>
    </row>
    <row r="18" s="70" customFormat="true" ht="29.25" hidden="false" customHeight="true" outlineLevel="0" collapsed="false">
      <c r="A18" s="86" t="s">
        <v>72</v>
      </c>
      <c r="B18" s="72"/>
      <c r="C18" s="73" t="n">
        <f aca="false">SUM(C19:C21)</f>
        <v>23851994</v>
      </c>
      <c r="D18" s="85" t="n">
        <f aca="false">SUM(D19:D21)</f>
        <v>0</v>
      </c>
      <c r="E18" s="80" t="n">
        <f aca="false">SUM(C18:D18)</f>
        <v>23851994</v>
      </c>
      <c r="F18" s="85" t="n">
        <f aca="false">SUM(F19:F21)</f>
        <v>16685155</v>
      </c>
      <c r="G18" s="85" t="n">
        <f aca="false">SUM(G19:G21)</f>
        <v>0</v>
      </c>
      <c r="H18" s="80" t="n">
        <f aca="false">SUM(F18:G18)</f>
        <v>16685155</v>
      </c>
      <c r="I18" s="69"/>
    </row>
    <row r="19" customFormat="false" ht="15" hidden="false" customHeight="false" outlineLevel="0" collapsed="false">
      <c r="A19" s="87" t="s">
        <v>73</v>
      </c>
      <c r="B19" s="56"/>
      <c r="C19" s="76" t="n">
        <v>23851994</v>
      </c>
      <c r="D19" s="77" t="n">
        <v>0</v>
      </c>
      <c r="E19" s="74" t="n">
        <f aca="false">SUM(C19:D19)</f>
        <v>23851994</v>
      </c>
      <c r="F19" s="78" t="n">
        <v>16685155</v>
      </c>
      <c r="G19" s="79" t="n">
        <v>0</v>
      </c>
      <c r="H19" s="74" t="n">
        <f aca="false">SUM(F19:G19)</f>
        <v>16685155</v>
      </c>
    </row>
    <row r="20" customFormat="false" ht="14.25" hidden="false" customHeight="false" outlineLevel="0" collapsed="false">
      <c r="A20" s="87" t="s">
        <v>74</v>
      </c>
      <c r="B20" s="56"/>
      <c r="C20" s="88" t="n">
        <v>0</v>
      </c>
      <c r="D20" s="89" t="n">
        <v>0</v>
      </c>
      <c r="E20" s="80" t="n">
        <f aca="false">SUM(C20:D20)</f>
        <v>0</v>
      </c>
      <c r="F20" s="78" t="n">
        <v>0</v>
      </c>
      <c r="G20" s="79" t="n">
        <v>0</v>
      </c>
      <c r="H20" s="80" t="n">
        <f aca="false">SUM(F20:G20)</f>
        <v>0</v>
      </c>
    </row>
    <row r="21" customFormat="false" ht="14.25" hidden="false" customHeight="false" outlineLevel="0" collapsed="false">
      <c r="A21" s="87" t="s">
        <v>75</v>
      </c>
      <c r="B21" s="56"/>
      <c r="C21" s="88" t="n">
        <v>0</v>
      </c>
      <c r="D21" s="89" t="n">
        <v>0</v>
      </c>
      <c r="E21" s="80" t="n">
        <f aca="false">SUM(C21:D21)</f>
        <v>0</v>
      </c>
      <c r="F21" s="78" t="n">
        <v>0</v>
      </c>
      <c r="G21" s="79" t="n">
        <v>0</v>
      </c>
      <c r="H21" s="80" t="n">
        <f aca="false">SUM(F21:G21)</f>
        <v>0</v>
      </c>
    </row>
    <row r="22" s="70" customFormat="true" ht="15" hidden="false" customHeight="true" outlineLevel="0" collapsed="false">
      <c r="A22" s="86" t="s">
        <v>76</v>
      </c>
      <c r="B22" s="72"/>
      <c r="C22" s="73" t="n">
        <f aca="false">SUM(C23:C24)</f>
        <v>155523</v>
      </c>
      <c r="D22" s="73" t="n">
        <f aca="false">SUM(D23:D24)</f>
        <v>4272437</v>
      </c>
      <c r="E22" s="80" t="n">
        <f aca="false">SUM(C22:D22)</f>
        <v>4427960</v>
      </c>
      <c r="F22" s="73" t="n">
        <f aca="false">SUM(F23:F24)</f>
        <v>390249</v>
      </c>
      <c r="G22" s="73" t="n">
        <f aca="false">SUM(G23:G24)</f>
        <v>2976517</v>
      </c>
      <c r="H22" s="80" t="n">
        <f aca="false">SUM(F22:G22)</f>
        <v>3366766</v>
      </c>
      <c r="I22" s="69"/>
    </row>
    <row r="23" customFormat="false" ht="29.25" hidden="false" customHeight="false" outlineLevel="0" collapsed="false">
      <c r="A23" s="87" t="s">
        <v>77</v>
      </c>
      <c r="B23" s="56"/>
      <c r="C23" s="76" t="n">
        <v>155523</v>
      </c>
      <c r="D23" s="77" t="n">
        <v>4272437</v>
      </c>
      <c r="E23" s="74" t="n">
        <f aca="false">SUM(C23:D23)</f>
        <v>4427960</v>
      </c>
      <c r="F23" s="78" t="n">
        <v>390249</v>
      </c>
      <c r="G23" s="79" t="n">
        <v>2976517</v>
      </c>
      <c r="H23" s="74" t="n">
        <f aca="false">SUM(F23:G23)</f>
        <v>3366766</v>
      </c>
    </row>
    <row r="24" customFormat="false" ht="28.5" hidden="false" customHeight="false" outlineLevel="0" collapsed="false">
      <c r="A24" s="87" t="s">
        <v>78</v>
      </c>
      <c r="B24" s="56"/>
      <c r="C24" s="76" t="n">
        <v>0</v>
      </c>
      <c r="D24" s="77" t="n">
        <v>0</v>
      </c>
      <c r="E24" s="80" t="n">
        <f aca="false">SUM(C24:D24)</f>
        <v>0</v>
      </c>
      <c r="F24" s="90" t="n">
        <v>0</v>
      </c>
      <c r="G24" s="91" t="n">
        <v>0</v>
      </c>
      <c r="H24" s="80" t="n">
        <f aca="false">SUM(F24:G24)</f>
        <v>0</v>
      </c>
    </row>
    <row r="25" s="70" customFormat="true" ht="15" hidden="false" customHeight="false" outlineLevel="0" collapsed="false">
      <c r="A25" s="92" t="s">
        <v>79</v>
      </c>
      <c r="B25" s="72"/>
      <c r="C25" s="93" t="n">
        <f aca="false">C26+C27+C28+C29+C33-C32-C34</f>
        <v>30681431</v>
      </c>
      <c r="D25" s="93" t="n">
        <f aca="false">D26+D27+D28+D29+D33-D32-D34</f>
        <v>52753903</v>
      </c>
      <c r="E25" s="80" t="n">
        <f aca="false">SUM(C25:D25)</f>
        <v>83435334</v>
      </c>
      <c r="F25" s="93" t="n">
        <f aca="false">F26+F27+F28+F29+F33-F32-F34</f>
        <v>17276867</v>
      </c>
      <c r="G25" s="93" t="n">
        <f aca="false">G26+G27+G28+G29+G33-G32-G34</f>
        <v>41006776</v>
      </c>
      <c r="H25" s="80" t="n">
        <f aca="false">SUM(F25:G25)</f>
        <v>58283643</v>
      </c>
      <c r="I25" s="69"/>
    </row>
    <row r="26" s="70" customFormat="true" ht="15" hidden="false" customHeight="true" outlineLevel="0" collapsed="false">
      <c r="A26" s="86" t="s">
        <v>80</v>
      </c>
      <c r="B26" s="72"/>
      <c r="C26" s="88" t="n">
        <v>13877269</v>
      </c>
      <c r="D26" s="89" t="n">
        <v>54900362</v>
      </c>
      <c r="E26" s="74" t="n">
        <f aca="false">SUM(C26:D26)</f>
        <v>68777631</v>
      </c>
      <c r="F26" s="90" t="n">
        <v>13975217</v>
      </c>
      <c r="G26" s="91" t="n">
        <v>42683254</v>
      </c>
      <c r="H26" s="74" t="n">
        <f aca="false">SUM(F26:G26)</f>
        <v>56658471</v>
      </c>
      <c r="I26" s="69"/>
    </row>
    <row r="27" s="70" customFormat="true" ht="15" hidden="false" customHeight="true" outlineLevel="0" collapsed="false">
      <c r="A27" s="86" t="s">
        <v>81</v>
      </c>
      <c r="B27" s="72"/>
      <c r="C27" s="76" t="n">
        <v>0</v>
      </c>
      <c r="D27" s="77" t="n">
        <v>0</v>
      </c>
      <c r="E27" s="80" t="n">
        <f aca="false">SUM(C27:D27)</f>
        <v>0</v>
      </c>
      <c r="F27" s="78" t="n">
        <v>0</v>
      </c>
      <c r="G27" s="79" t="n">
        <v>0</v>
      </c>
      <c r="H27" s="80" t="n">
        <f aca="false">SUM(F27:G27)</f>
        <v>0</v>
      </c>
      <c r="I27" s="69"/>
    </row>
    <row r="28" s="70" customFormat="true" ht="15" hidden="false" customHeight="true" outlineLevel="0" collapsed="false">
      <c r="A28" s="86" t="s">
        <v>82</v>
      </c>
      <c r="B28" s="72"/>
      <c r="C28" s="88" t="n">
        <v>292437</v>
      </c>
      <c r="D28" s="89" t="n">
        <v>368769</v>
      </c>
      <c r="E28" s="80" t="n">
        <f aca="false">SUM(C28:D28)</f>
        <v>661206</v>
      </c>
      <c r="F28" s="90" t="n">
        <v>290610</v>
      </c>
      <c r="G28" s="91" t="n">
        <v>159742</v>
      </c>
      <c r="H28" s="80" t="n">
        <f aca="false">SUM(F28:G28)</f>
        <v>450352</v>
      </c>
      <c r="I28" s="69"/>
    </row>
    <row r="29" s="70" customFormat="true" ht="15" hidden="false" customHeight="true" outlineLevel="0" collapsed="false">
      <c r="A29" s="86" t="s">
        <v>83</v>
      </c>
      <c r="B29" s="72"/>
      <c r="C29" s="73" t="n">
        <f aca="false">SUM(C30:C31)</f>
        <v>16950124</v>
      </c>
      <c r="D29" s="73" t="n">
        <f aca="false">SUM(D30:D31)</f>
        <v>0</v>
      </c>
      <c r="E29" s="80" t="n">
        <f aca="false">SUM(C29:D29)</f>
        <v>16950124</v>
      </c>
      <c r="F29" s="73" t="n">
        <f aca="false">SUM(F30:F31)</f>
        <v>3423765</v>
      </c>
      <c r="G29" s="73" t="n">
        <f aca="false">SUM(G30:G31)</f>
        <v>0</v>
      </c>
      <c r="H29" s="80" t="n">
        <f aca="false">SUM(F29:G29)</f>
        <v>3423765</v>
      </c>
      <c r="I29" s="69"/>
      <c r="J29" s="39"/>
    </row>
    <row r="30" customFormat="false" ht="15" hidden="false" customHeight="false" outlineLevel="0" collapsed="false">
      <c r="A30" s="87" t="s">
        <v>84</v>
      </c>
      <c r="B30" s="56"/>
      <c r="C30" s="76" t="n">
        <v>16950124</v>
      </c>
      <c r="D30" s="77" t="n">
        <v>0</v>
      </c>
      <c r="E30" s="74" t="n">
        <f aca="false">SUM(C30:D30)</f>
        <v>16950124</v>
      </c>
      <c r="F30" s="78" t="n">
        <v>3423765</v>
      </c>
      <c r="G30" s="79" t="n">
        <v>0</v>
      </c>
      <c r="H30" s="74" t="n">
        <f aca="false">SUM(F30:G30)</f>
        <v>3423765</v>
      </c>
      <c r="J30" s="39"/>
    </row>
    <row r="31" customFormat="false" ht="14.25" hidden="false" customHeight="false" outlineLevel="0" collapsed="false">
      <c r="A31" s="87" t="s">
        <v>85</v>
      </c>
      <c r="B31" s="56"/>
      <c r="C31" s="88" t="n">
        <v>0</v>
      </c>
      <c r="D31" s="77" t="n">
        <v>0</v>
      </c>
      <c r="E31" s="80" t="n">
        <f aca="false">SUM(C31:D31)</f>
        <v>0</v>
      </c>
      <c r="F31" s="78" t="n">
        <v>0</v>
      </c>
      <c r="G31" s="79" t="n">
        <v>0</v>
      </c>
      <c r="H31" s="80" t="n">
        <f aca="false">SUM(F31:G31)</f>
        <v>0</v>
      </c>
    </row>
    <row r="32" s="83" customFormat="true" ht="30" hidden="false" customHeight="true" outlineLevel="0" collapsed="false">
      <c r="A32" s="81" t="s">
        <v>86</v>
      </c>
      <c r="B32" s="72"/>
      <c r="C32" s="94" t="n">
        <v>438399</v>
      </c>
      <c r="D32" s="95" t="n">
        <v>2515228</v>
      </c>
      <c r="E32" s="80" t="n">
        <f aca="false">SUM(C32:D32)</f>
        <v>2953627</v>
      </c>
      <c r="F32" s="96" t="n">
        <v>412725</v>
      </c>
      <c r="G32" s="97" t="n">
        <v>1836220</v>
      </c>
      <c r="H32" s="80" t="n">
        <f aca="false">SUM(F32:G32)</f>
        <v>2248945</v>
      </c>
      <c r="I32" s="82"/>
    </row>
    <row r="33" s="102" customFormat="true" ht="15" hidden="false" customHeight="false" outlineLevel="0" collapsed="false">
      <c r="A33" s="98" t="s">
        <v>87</v>
      </c>
      <c r="B33" s="72"/>
      <c r="C33" s="99"/>
      <c r="D33" s="100"/>
      <c r="E33" s="74" t="n">
        <f aca="false">SUM(C33:D33)</f>
        <v>0</v>
      </c>
      <c r="F33" s="100"/>
      <c r="G33" s="100"/>
      <c r="H33" s="74" t="n">
        <f aca="false">SUM(F33:G33)</f>
        <v>0</v>
      </c>
      <c r="I33" s="101"/>
    </row>
    <row r="34" s="102" customFormat="true" ht="15" hidden="false" customHeight="false" outlineLevel="0" collapsed="false">
      <c r="A34" s="98" t="s">
        <v>88</v>
      </c>
      <c r="B34" s="72"/>
      <c r="C34" s="99"/>
      <c r="D34" s="100"/>
      <c r="E34" s="74" t="n">
        <f aca="false">SUM(C34:D34)</f>
        <v>0</v>
      </c>
      <c r="F34" s="100"/>
      <c r="G34" s="100"/>
      <c r="H34" s="74" t="n">
        <f aca="false">SUM(F34:G34)</f>
        <v>0</v>
      </c>
      <c r="I34" s="101"/>
    </row>
    <row r="35" s="70" customFormat="true" ht="34.5" hidden="false" customHeight="true" outlineLevel="0" collapsed="false">
      <c r="A35" s="86" t="s">
        <v>89</v>
      </c>
      <c r="B35" s="72"/>
      <c r="C35" s="103" t="n">
        <f aca="false">SUM(C36:C37)</f>
        <v>0</v>
      </c>
      <c r="D35" s="104" t="n">
        <f aca="false">SUM(D36:D37)</f>
        <v>0</v>
      </c>
      <c r="E35" s="74" t="n">
        <f aca="false">SUM(C35:D35)</f>
        <v>0</v>
      </c>
      <c r="F35" s="104" t="n">
        <f aca="false">SUM(F36:F37)</f>
        <v>0</v>
      </c>
      <c r="G35" s="104" t="n">
        <f aca="false">SUM(G36:G37)</f>
        <v>0</v>
      </c>
      <c r="H35" s="74" t="n">
        <f aca="false">SUM(F35:G35)</f>
        <v>0</v>
      </c>
      <c r="I35" s="69"/>
    </row>
    <row r="36" customFormat="false" ht="15.75" hidden="false" customHeight="true" outlineLevel="0" collapsed="false">
      <c r="A36" s="105" t="s">
        <v>90</v>
      </c>
      <c r="B36" s="56"/>
      <c r="C36" s="106" t="n">
        <v>0</v>
      </c>
      <c r="D36" s="107" t="n">
        <v>0</v>
      </c>
      <c r="E36" s="74" t="n">
        <f aca="false">SUM(C36:D36)</f>
        <v>0</v>
      </c>
      <c r="F36" s="107" t="n">
        <v>0</v>
      </c>
      <c r="G36" s="107" t="n">
        <v>0</v>
      </c>
      <c r="H36" s="74" t="n">
        <f aca="false">SUM(F36:G36)</f>
        <v>0</v>
      </c>
    </row>
    <row r="37" customFormat="false" ht="15.75" hidden="false" customHeight="true" outlineLevel="0" collapsed="false">
      <c r="A37" s="105" t="s">
        <v>91</v>
      </c>
      <c r="B37" s="56"/>
      <c r="C37" s="106" t="n">
        <v>0</v>
      </c>
      <c r="D37" s="107" t="n">
        <v>0</v>
      </c>
      <c r="E37" s="80" t="n">
        <f aca="false">SUM(C37:D37)</f>
        <v>0</v>
      </c>
      <c r="F37" s="107" t="n">
        <v>0</v>
      </c>
      <c r="G37" s="107" t="n">
        <v>0</v>
      </c>
      <c r="H37" s="80" t="n">
        <f aca="false">SUM(F37:G37)</f>
        <v>0</v>
      </c>
    </row>
    <row r="38" s="70" customFormat="true" ht="15" hidden="false" customHeight="false" outlineLevel="0" collapsed="false">
      <c r="A38" s="84" t="s">
        <v>92</v>
      </c>
      <c r="B38" s="72"/>
      <c r="C38" s="93" t="n">
        <f aca="false">C39+C42+C45</f>
        <v>0</v>
      </c>
      <c r="D38" s="108" t="n">
        <f aca="false">D39+D42+D45</f>
        <v>0</v>
      </c>
      <c r="E38" s="80" t="n">
        <f aca="false">SUM(C38:D38)</f>
        <v>0</v>
      </c>
      <c r="F38" s="108" t="n">
        <f aca="false">F39+F42+F45</f>
        <v>0</v>
      </c>
      <c r="G38" s="108" t="n">
        <f aca="false">G39+G42+G45</f>
        <v>0</v>
      </c>
      <c r="H38" s="80" t="n">
        <f aca="false">SUM(F38:G38)</f>
        <v>0</v>
      </c>
      <c r="I38" s="69"/>
    </row>
    <row r="39" s="70" customFormat="true" ht="15" hidden="false" customHeight="false" outlineLevel="0" collapsed="false">
      <c r="A39" s="84" t="s">
        <v>93</v>
      </c>
      <c r="B39" s="72"/>
      <c r="C39" s="93" t="n">
        <f aca="false">SUM(C40:C41)</f>
        <v>0</v>
      </c>
      <c r="D39" s="108" t="n">
        <f aca="false">SUM(D40:D41)</f>
        <v>0</v>
      </c>
      <c r="E39" s="74" t="n">
        <f aca="false">SUM(C39:D39)</f>
        <v>0</v>
      </c>
      <c r="F39" s="108" t="n">
        <f aca="false">SUM(F40:F41)</f>
        <v>0</v>
      </c>
      <c r="G39" s="108" t="n">
        <f aca="false">SUM(G40:G41)</f>
        <v>0</v>
      </c>
      <c r="H39" s="74" t="n">
        <f aca="false">SUM(F39:G39)</f>
        <v>0</v>
      </c>
      <c r="I39" s="69"/>
    </row>
    <row r="40" customFormat="false" ht="15" hidden="false" customHeight="false" outlineLevel="0" collapsed="false">
      <c r="A40" s="75" t="s">
        <v>94</v>
      </c>
      <c r="B40" s="56"/>
      <c r="C40" s="106" t="n">
        <v>0</v>
      </c>
      <c r="D40" s="107" t="n">
        <v>0</v>
      </c>
      <c r="E40" s="74" t="n">
        <f aca="false">SUM(C40:D40)</f>
        <v>0</v>
      </c>
      <c r="F40" s="107" t="n">
        <v>0</v>
      </c>
      <c r="G40" s="107" t="n">
        <v>0</v>
      </c>
      <c r="H40" s="74" t="n">
        <f aca="false">SUM(F40:G40)</f>
        <v>0</v>
      </c>
    </row>
    <row r="41" customFormat="false" ht="14.25" hidden="false" customHeight="false" outlineLevel="0" collapsed="false">
      <c r="A41" s="75" t="s">
        <v>95</v>
      </c>
      <c r="B41" s="56"/>
      <c r="C41" s="106" t="n">
        <v>0</v>
      </c>
      <c r="D41" s="107" t="n">
        <v>0</v>
      </c>
      <c r="E41" s="80" t="n">
        <f aca="false">SUM(C41:D41)</f>
        <v>0</v>
      </c>
      <c r="F41" s="107" t="n">
        <v>0</v>
      </c>
      <c r="G41" s="107" t="n">
        <v>0</v>
      </c>
      <c r="H41" s="80" t="n">
        <f aca="false">SUM(F41:G41)</f>
        <v>0</v>
      </c>
    </row>
    <row r="42" s="70" customFormat="true" ht="15" hidden="false" customHeight="false" outlineLevel="0" collapsed="false">
      <c r="A42" s="84" t="s">
        <v>96</v>
      </c>
      <c r="B42" s="72"/>
      <c r="C42" s="93" t="n">
        <f aca="false">SUM(C43:C44)</f>
        <v>0</v>
      </c>
      <c r="D42" s="108" t="n">
        <f aca="false">SUM(D43:D44)</f>
        <v>0</v>
      </c>
      <c r="E42" s="80" t="n">
        <f aca="false">SUM(C42:D42)</f>
        <v>0</v>
      </c>
      <c r="F42" s="108" t="n">
        <f aca="false">SUM(F43:F44)</f>
        <v>0</v>
      </c>
      <c r="G42" s="108" t="n">
        <f aca="false">SUM(G43:G44)</f>
        <v>0</v>
      </c>
      <c r="H42" s="80" t="n">
        <f aca="false">SUM(F42:G42)</f>
        <v>0</v>
      </c>
      <c r="I42" s="69"/>
    </row>
    <row r="43" customFormat="false" ht="15" hidden="false" customHeight="false" outlineLevel="0" collapsed="false">
      <c r="A43" s="75" t="s">
        <v>97</v>
      </c>
      <c r="B43" s="56"/>
      <c r="C43" s="106" t="n">
        <v>0</v>
      </c>
      <c r="D43" s="107" t="n">
        <v>0</v>
      </c>
      <c r="E43" s="74" t="n">
        <f aca="false">SUM(C43:D43)</f>
        <v>0</v>
      </c>
      <c r="F43" s="107" t="n">
        <v>0</v>
      </c>
      <c r="G43" s="107" t="n">
        <v>0</v>
      </c>
      <c r="H43" s="74" t="n">
        <f aca="false">SUM(F43:G43)</f>
        <v>0</v>
      </c>
    </row>
    <row r="44" customFormat="false" ht="14.25" hidden="false" customHeight="false" outlineLevel="0" collapsed="false">
      <c r="A44" s="75" t="s">
        <v>98</v>
      </c>
      <c r="B44" s="56"/>
      <c r="C44" s="106" t="n">
        <v>0</v>
      </c>
      <c r="D44" s="107" t="n">
        <v>0</v>
      </c>
      <c r="E44" s="80" t="n">
        <f aca="false">SUM(C44:D44)</f>
        <v>0</v>
      </c>
      <c r="F44" s="107" t="n">
        <v>0</v>
      </c>
      <c r="G44" s="107" t="n">
        <v>0</v>
      </c>
      <c r="H44" s="80" t="n">
        <f aca="false">SUM(F44:G44)</f>
        <v>0</v>
      </c>
    </row>
    <row r="45" s="70" customFormat="true" ht="15" hidden="false" customHeight="false" outlineLevel="0" collapsed="false">
      <c r="A45" s="84" t="s">
        <v>99</v>
      </c>
      <c r="B45" s="72"/>
      <c r="C45" s="93" t="n">
        <f aca="false">SUM(C46:C47)</f>
        <v>0</v>
      </c>
      <c r="D45" s="108" t="n">
        <f aca="false">SUM(D46:D47)</f>
        <v>0</v>
      </c>
      <c r="E45" s="80" t="n">
        <f aca="false">SUM(C45:D45)</f>
        <v>0</v>
      </c>
      <c r="F45" s="108" t="n">
        <f aca="false">SUM(F46:F47)</f>
        <v>0</v>
      </c>
      <c r="G45" s="108" t="n">
        <f aca="false">SUM(G46:G47)</f>
        <v>0</v>
      </c>
      <c r="H45" s="80" t="n">
        <f aca="false">SUM(F45:G45)</f>
        <v>0</v>
      </c>
      <c r="I45" s="69"/>
    </row>
    <row r="46" customFormat="false" ht="15" hidden="false" customHeight="false" outlineLevel="0" collapsed="false">
      <c r="A46" s="75" t="s">
        <v>100</v>
      </c>
      <c r="B46" s="56"/>
      <c r="C46" s="106" t="n">
        <v>0</v>
      </c>
      <c r="D46" s="107" t="n">
        <v>0</v>
      </c>
      <c r="E46" s="74" t="n">
        <f aca="false">SUM(C46:D46)</f>
        <v>0</v>
      </c>
      <c r="F46" s="107" t="n">
        <v>0</v>
      </c>
      <c r="G46" s="107" t="n">
        <v>0</v>
      </c>
      <c r="H46" s="74" t="n">
        <f aca="false">SUM(F46:G46)</f>
        <v>0</v>
      </c>
    </row>
    <row r="47" customFormat="false" ht="14.25" hidden="false" customHeight="false" outlineLevel="0" collapsed="false">
      <c r="A47" s="75" t="s">
        <v>101</v>
      </c>
      <c r="B47" s="56"/>
      <c r="C47" s="106" t="n">
        <v>0</v>
      </c>
      <c r="D47" s="107" t="n">
        <v>0</v>
      </c>
      <c r="E47" s="80" t="n">
        <f aca="false">SUM(C47:D47)</f>
        <v>0</v>
      </c>
      <c r="F47" s="107" t="n">
        <v>0</v>
      </c>
      <c r="G47" s="107" t="n">
        <v>0</v>
      </c>
      <c r="H47" s="80" t="n">
        <f aca="false">SUM(F47:G47)</f>
        <v>0</v>
      </c>
    </row>
    <row r="48" s="70" customFormat="true" ht="15" hidden="false" customHeight="false" outlineLevel="0" collapsed="false">
      <c r="A48" s="84" t="s">
        <v>102</v>
      </c>
      <c r="B48" s="72"/>
      <c r="C48" s="88" t="n">
        <v>926387</v>
      </c>
      <c r="D48" s="89" t="n">
        <v>0</v>
      </c>
      <c r="E48" s="80" t="n">
        <f aca="false">SUM(C48:D48)</f>
        <v>926387</v>
      </c>
      <c r="F48" s="90" t="n">
        <v>902079</v>
      </c>
      <c r="G48" s="109" t="n">
        <v>0</v>
      </c>
      <c r="H48" s="80" t="n">
        <f aca="false">SUM(F48:G48)</f>
        <v>902079</v>
      </c>
      <c r="I48" s="69"/>
    </row>
    <row r="49" s="70" customFormat="true" ht="15" hidden="false" customHeight="false" outlineLevel="0" collapsed="false">
      <c r="A49" s="84" t="s">
        <v>103</v>
      </c>
      <c r="B49" s="72"/>
      <c r="C49" s="93" t="n">
        <f aca="false">C50+C51</f>
        <v>723280</v>
      </c>
      <c r="D49" s="108" t="n">
        <f aca="false">D50+D51</f>
        <v>0</v>
      </c>
      <c r="E49" s="74" t="n">
        <f aca="false">SUM(C49:D49)</f>
        <v>723280</v>
      </c>
      <c r="F49" s="108" t="n">
        <f aca="false">F50+F51</f>
        <v>648694</v>
      </c>
      <c r="G49" s="108" t="n">
        <f aca="false">G50+G51</f>
        <v>0</v>
      </c>
      <c r="H49" s="74" t="n">
        <f aca="false">SUM(F49:G49)</f>
        <v>648694</v>
      </c>
      <c r="I49" s="69"/>
    </row>
    <row r="50" customFormat="false" ht="15" hidden="false" customHeight="false" outlineLevel="0" collapsed="false">
      <c r="A50" s="105" t="s">
        <v>104</v>
      </c>
      <c r="B50" s="56"/>
      <c r="C50" s="76" t="n">
        <v>0</v>
      </c>
      <c r="D50" s="77" t="n">
        <v>0</v>
      </c>
      <c r="E50" s="74" t="n">
        <f aca="false">SUM(C50:D50)</f>
        <v>0</v>
      </c>
      <c r="F50" s="90" t="n">
        <v>0</v>
      </c>
      <c r="G50" s="91" t="n">
        <v>0</v>
      </c>
      <c r="H50" s="74" t="n">
        <f aca="false">SUM(F50:G50)</f>
        <v>0</v>
      </c>
    </row>
    <row r="51" customFormat="false" ht="14.25" hidden="false" customHeight="false" outlineLevel="0" collapsed="false">
      <c r="A51" s="105" t="s">
        <v>105</v>
      </c>
      <c r="B51" s="56"/>
      <c r="C51" s="76" t="n">
        <v>723280</v>
      </c>
      <c r="D51" s="77" t="n">
        <v>0</v>
      </c>
      <c r="E51" s="80" t="n">
        <f aca="false">SUM(C51:D51)</f>
        <v>723280</v>
      </c>
      <c r="F51" s="78" t="n">
        <v>648694</v>
      </c>
      <c r="G51" s="79" t="n">
        <v>0</v>
      </c>
      <c r="H51" s="80" t="n">
        <f aca="false">SUM(F51:G51)</f>
        <v>648694</v>
      </c>
    </row>
    <row r="52" s="70" customFormat="true" ht="15.75" hidden="false" customHeight="true" outlineLevel="0" collapsed="false">
      <c r="A52" s="84" t="s">
        <v>106</v>
      </c>
      <c r="B52" s="72"/>
      <c r="C52" s="88" t="n">
        <v>0</v>
      </c>
      <c r="D52" s="89" t="n">
        <v>0</v>
      </c>
      <c r="E52" s="80" t="n">
        <f aca="false">SUM(C52:D52)</f>
        <v>0</v>
      </c>
      <c r="F52" s="78" t="n">
        <v>0</v>
      </c>
      <c r="G52" s="79" t="n">
        <v>0</v>
      </c>
      <c r="H52" s="80" t="n">
        <f aca="false">SUM(F52:G52)</f>
        <v>0</v>
      </c>
      <c r="I52" s="69"/>
    </row>
    <row r="53" s="70" customFormat="true" ht="15.75" hidden="false" customHeight="true" outlineLevel="0" collapsed="false">
      <c r="A53" s="84" t="s">
        <v>107</v>
      </c>
      <c r="B53" s="72"/>
      <c r="C53" s="88" t="n">
        <v>0</v>
      </c>
      <c r="D53" s="89" t="n">
        <v>0</v>
      </c>
      <c r="E53" s="74" t="n">
        <f aca="false">SUM(C53:D53)</f>
        <v>0</v>
      </c>
      <c r="F53" s="78" t="n">
        <v>0</v>
      </c>
      <c r="G53" s="79" t="n">
        <v>0</v>
      </c>
      <c r="H53" s="74" t="n">
        <f aca="false">SUM(F53:G53)</f>
        <v>0</v>
      </c>
      <c r="I53" s="69"/>
    </row>
    <row r="54" s="70" customFormat="true" ht="15.75" hidden="false" customHeight="true" outlineLevel="0" collapsed="false">
      <c r="A54" s="84" t="s">
        <v>108</v>
      </c>
      <c r="B54" s="72"/>
      <c r="C54" s="88" t="n">
        <v>1038809</v>
      </c>
      <c r="D54" s="89" t="n">
        <v>0</v>
      </c>
      <c r="E54" s="74" t="n">
        <f aca="false">SUM(C54:D54)</f>
        <v>1038809</v>
      </c>
      <c r="F54" s="90" t="n">
        <v>750725</v>
      </c>
      <c r="G54" s="91" t="n">
        <v>0</v>
      </c>
      <c r="H54" s="74" t="n">
        <f aca="false">SUM(F54:G54)</f>
        <v>750725</v>
      </c>
      <c r="I54" s="69"/>
    </row>
    <row r="55" s="70" customFormat="true" ht="15.75" hidden="false" customHeight="true" outlineLevel="0" collapsed="false">
      <c r="A55" s="84" t="s">
        <v>109</v>
      </c>
      <c r="B55" s="72"/>
      <c r="C55" s="88" t="n">
        <v>4490375</v>
      </c>
      <c r="D55" s="89" t="n">
        <v>444194</v>
      </c>
      <c r="E55" s="74" t="n">
        <f aca="false">SUM(C55:D55)</f>
        <v>4934569</v>
      </c>
      <c r="F55" s="90" t="n">
        <v>1764592</v>
      </c>
      <c r="G55" s="91" t="n">
        <v>512882</v>
      </c>
      <c r="H55" s="74" t="n">
        <f aca="false">SUM(F55:G55)</f>
        <v>2277474</v>
      </c>
      <c r="I55" s="69"/>
    </row>
    <row r="56" customFormat="false" ht="15.75" hidden="false" customHeight="true" outlineLevel="0" collapsed="false">
      <c r="A56" s="105"/>
      <c r="B56" s="56"/>
      <c r="C56" s="50"/>
      <c r="D56" s="110"/>
      <c r="E56" s="74"/>
      <c r="F56" s="110"/>
      <c r="G56" s="110"/>
      <c r="H56" s="74"/>
    </row>
    <row r="57" s="70" customFormat="true" ht="15.75" hidden="false" customHeight="true" outlineLevel="0" collapsed="false">
      <c r="A57" s="111" t="s">
        <v>110</v>
      </c>
      <c r="B57" s="112"/>
      <c r="C57" s="113" t="n">
        <f aca="false">C8+C25+C35+C38+C48+C49+C52+C53+C54+C55</f>
        <v>156129215</v>
      </c>
      <c r="D57" s="113" t="n">
        <f aca="false">D8+D25+D35+D38+D48+D49+D52+D53+D54+D55</f>
        <v>122362020</v>
      </c>
      <c r="E57" s="114" t="n">
        <f aca="false">SUM(C57:D57)</f>
        <v>278491235</v>
      </c>
      <c r="F57" s="113" t="n">
        <f aca="false">F8+F25+F35+F38+F48+F49+F52+F53+F54+F55</f>
        <v>107373484</v>
      </c>
      <c r="G57" s="113" t="n">
        <f aca="false">G8+G25+G35+G38+G48+G49+G52+G53+G54+G55</f>
        <v>84056658</v>
      </c>
      <c r="H57" s="114" t="n">
        <f aca="false">SUM(F57:G57)</f>
        <v>191430142</v>
      </c>
      <c r="I57" s="69"/>
    </row>
    <row r="58" customFormat="false" ht="14.25" hidden="false" customHeight="false" outlineLevel="0" collapsed="false">
      <c r="A58" s="115"/>
      <c r="B58" s="11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76875"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Aptos Narrow,Regular"&amp;11 000000&amp;"Times New Roman,Regular"&amp;12&amp;P#&amp;1 0&amp;"Calibri,Regular"&amp;10 00000INTERNAL</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25" width="68.7"/>
    <col collapsed="false" customWidth="true" hidden="false" outlineLevel="0" max="2" min="2" style="1125" width="14.56"/>
    <col collapsed="false" customWidth="true" hidden="false" outlineLevel="0" max="3" min="3" style="1125" width="13.56"/>
    <col collapsed="false" customWidth="true" hidden="false" outlineLevel="0" max="4" min="4" style="1125" width="14.41"/>
    <col collapsed="false" customWidth="true" hidden="false" outlineLevel="0" max="5" min="5" style="1125" width="13.56"/>
    <col collapsed="false" customWidth="true" hidden="false" outlineLevel="0" max="6" min="6" style="1125" width="12.14"/>
    <col collapsed="false" customWidth="true" hidden="false" outlineLevel="0" max="10" min="7" style="1125" width="11.28"/>
    <col collapsed="false" customWidth="true" hidden="false" outlineLevel="0" max="11" min="11" style="1125" width="11.99"/>
    <col collapsed="false" customWidth="true" hidden="false" outlineLevel="0" max="27" min="12" style="1125" width="11.28"/>
    <col collapsed="false" customWidth="false" hidden="false" outlineLevel="0" max="257" min="28" style="1125" width="9.14"/>
  </cols>
  <sheetData>
    <row r="1" customFormat="false" ht="18" hidden="false" customHeight="false" outlineLevel="0" collapsed="false">
      <c r="A1" s="683" t="s">
        <v>913</v>
      </c>
      <c r="B1" s="682"/>
      <c r="C1" s="682"/>
      <c r="D1" s="682"/>
      <c r="E1" s="682"/>
      <c r="F1" s="682"/>
      <c r="G1" s="682"/>
      <c r="H1" s="682"/>
      <c r="J1" s="1126" t="s">
        <v>1700</v>
      </c>
    </row>
    <row r="2" customFormat="false" ht="20.25" hidden="false" customHeight="false" outlineLevel="0" collapsed="false">
      <c r="A2" s="684" t="s">
        <v>914</v>
      </c>
      <c r="B2" s="682"/>
      <c r="C2" s="682"/>
      <c r="D2" s="682"/>
      <c r="E2" s="682"/>
      <c r="F2" s="682"/>
      <c r="G2" s="682"/>
      <c r="H2" s="682"/>
      <c r="I2" s="682"/>
    </row>
    <row r="3" customFormat="false" ht="7.5" hidden="false" customHeight="true" outlineLevel="0" collapsed="false">
      <c r="A3" s="684"/>
      <c r="B3" s="682"/>
      <c r="C3" s="682"/>
      <c r="D3" s="682"/>
      <c r="E3" s="682"/>
      <c r="F3" s="682"/>
      <c r="G3" s="682"/>
      <c r="H3" s="682"/>
      <c r="I3" s="682"/>
    </row>
    <row r="4" customFormat="false" ht="15.75" hidden="false" customHeight="false" outlineLevel="0" collapsed="false">
      <c r="A4" s="685" t="s">
        <v>915</v>
      </c>
      <c r="B4" s="682"/>
      <c r="C4" s="682"/>
      <c r="D4" s="682"/>
      <c r="E4" s="682"/>
      <c r="F4" s="682"/>
      <c r="G4" s="682"/>
      <c r="H4" s="682"/>
      <c r="I4" s="682"/>
    </row>
    <row r="5" customFormat="false" ht="7.5" hidden="false" customHeight="true" outlineLevel="0" collapsed="false">
      <c r="A5" s="685"/>
      <c r="B5" s="682"/>
      <c r="C5" s="682"/>
      <c r="D5" s="682"/>
      <c r="E5" s="682"/>
      <c r="F5" s="682"/>
      <c r="G5" s="682"/>
      <c r="H5" s="682"/>
      <c r="I5" s="682"/>
    </row>
    <row r="6" s="825" customFormat="true" ht="15.75" hidden="false" customHeight="false" outlineLevel="0" collapsed="false">
      <c r="A6" s="685" t="s">
        <v>1701</v>
      </c>
    </row>
    <row r="7" s="825" customFormat="true" ht="7.5" hidden="false" customHeight="true" outlineLevel="0" collapsed="false">
      <c r="A7" s="866"/>
    </row>
    <row r="8" s="825" customFormat="true" ht="36" hidden="false" customHeight="false" outlineLevel="0" collapsed="false">
      <c r="A8" s="1127" t="s">
        <v>1702</v>
      </c>
      <c r="B8" s="1128" t="s">
        <v>1703</v>
      </c>
      <c r="C8" s="1128" t="s">
        <v>1704</v>
      </c>
    </row>
    <row r="9" s="825" customFormat="true" ht="24" hidden="false" customHeight="false" outlineLevel="0" collapsed="false">
      <c r="A9" s="797" t="s">
        <v>1705</v>
      </c>
      <c r="B9" s="832" t="s">
        <v>1706</v>
      </c>
      <c r="C9" s="832" t="s">
        <v>1707</v>
      </c>
    </row>
    <row r="10" s="825" customFormat="true" ht="12.75" hidden="false" customHeight="false" outlineLevel="0" collapsed="false">
      <c r="A10" s="797" t="s">
        <v>1708</v>
      </c>
      <c r="B10" s="832" t="s">
        <v>1709</v>
      </c>
      <c r="C10" s="832" t="s">
        <v>1709</v>
      </c>
    </row>
    <row r="11" s="825" customFormat="true" ht="12.75" hidden="false" customHeight="false" outlineLevel="0" collapsed="false">
      <c r="A11" s="1129" t="s">
        <v>1710</v>
      </c>
      <c r="B11" s="832"/>
      <c r="C11" s="832"/>
    </row>
    <row r="12" s="825" customFormat="true" ht="24" hidden="false" customHeight="false" outlineLevel="0" collapsed="false">
      <c r="A12" s="1130" t="s">
        <v>1711</v>
      </c>
      <c r="B12" s="832" t="s">
        <v>1712</v>
      </c>
      <c r="C12" s="832" t="s">
        <v>1712</v>
      </c>
    </row>
    <row r="13" s="825" customFormat="true" ht="24" hidden="false" customHeight="false" outlineLevel="0" collapsed="false">
      <c r="A13" s="1130" t="s">
        <v>1713</v>
      </c>
      <c r="B13" s="832" t="s">
        <v>1714</v>
      </c>
      <c r="C13" s="832" t="s">
        <v>1714</v>
      </c>
    </row>
    <row r="14" s="825" customFormat="true" ht="12.75" hidden="false" customHeight="false" outlineLevel="0" collapsed="false">
      <c r="A14" s="797" t="s">
        <v>1715</v>
      </c>
      <c r="B14" s="832" t="s">
        <v>1716</v>
      </c>
      <c r="C14" s="832" t="s">
        <v>1716</v>
      </c>
    </row>
    <row r="15" s="825" customFormat="true" ht="24" hidden="false" customHeight="false" outlineLevel="0" collapsed="false">
      <c r="A15" s="1130" t="s">
        <v>1717</v>
      </c>
      <c r="B15" s="832" t="n">
        <v>2685</v>
      </c>
      <c r="C15" s="832" t="n">
        <v>3327</v>
      </c>
    </row>
    <row r="16" s="825" customFormat="true" ht="12.75" hidden="false" customHeight="false" outlineLevel="0" collapsed="false">
      <c r="A16" s="797" t="s">
        <v>1718</v>
      </c>
      <c r="B16" s="832" t="n">
        <v>2685</v>
      </c>
      <c r="C16" s="832" t="n">
        <v>3327</v>
      </c>
    </row>
    <row r="17" s="825" customFormat="true" ht="24" hidden="false" customHeight="false" outlineLevel="0" collapsed="false">
      <c r="A17" s="797" t="s">
        <v>1719</v>
      </c>
      <c r="B17" s="832" t="s">
        <v>1720</v>
      </c>
      <c r="C17" s="832" t="s">
        <v>1720</v>
      </c>
    </row>
    <row r="18" s="825" customFormat="true" ht="12.75" hidden="false" customHeight="false" outlineLevel="0" collapsed="false">
      <c r="A18" s="797" t="s">
        <v>1721</v>
      </c>
      <c r="B18" s="1131" t="n">
        <v>44314</v>
      </c>
      <c r="C18" s="1131" t="n">
        <v>45643</v>
      </c>
    </row>
    <row r="19" s="825" customFormat="true" ht="12.75" hidden="false" customHeight="false" outlineLevel="0" collapsed="false">
      <c r="A19" s="797" t="s">
        <v>1722</v>
      </c>
      <c r="B19" s="832" t="s">
        <v>1723</v>
      </c>
      <c r="C19" s="832" t="s">
        <v>1230</v>
      </c>
    </row>
    <row r="20" s="825" customFormat="true" ht="12.75" hidden="false" customHeight="false" outlineLevel="0" collapsed="false">
      <c r="A20" s="1132" t="s">
        <v>1724</v>
      </c>
      <c r="B20" s="832" t="s">
        <v>1725</v>
      </c>
      <c r="C20" s="832" t="s">
        <v>498</v>
      </c>
    </row>
    <row r="21" s="825" customFormat="true" ht="12.75" hidden="false" customHeight="false" outlineLevel="0" collapsed="false">
      <c r="A21" s="797" t="s">
        <v>1726</v>
      </c>
      <c r="B21" s="832" t="s">
        <v>1727</v>
      </c>
      <c r="C21" s="832" t="s">
        <v>1727</v>
      </c>
    </row>
    <row r="22" s="825" customFormat="true" ht="264" hidden="false" customHeight="false" outlineLevel="0" collapsed="false">
      <c r="A22" s="1132" t="s">
        <v>1728</v>
      </c>
      <c r="B22" s="832" t="s">
        <v>1729</v>
      </c>
      <c r="C22" s="832" t="s">
        <v>1730</v>
      </c>
    </row>
    <row r="23" s="825" customFormat="true" ht="60" hidden="false" customHeight="false" outlineLevel="0" collapsed="false">
      <c r="A23" s="1132" t="s">
        <v>1731</v>
      </c>
      <c r="B23" s="832" t="s">
        <v>1732</v>
      </c>
      <c r="C23" s="832" t="s">
        <v>1733</v>
      </c>
    </row>
    <row r="24" s="825" customFormat="true" ht="12.75" hidden="false" customHeight="false" outlineLevel="0" collapsed="false">
      <c r="A24" s="1129" t="s">
        <v>1734</v>
      </c>
      <c r="B24" s="832"/>
      <c r="C24" s="832"/>
    </row>
    <row r="25" s="825" customFormat="true" ht="12.75" hidden="false" customHeight="false" outlineLevel="0" collapsed="false">
      <c r="A25" s="1132" t="s">
        <v>1735</v>
      </c>
      <c r="B25" s="832" t="s">
        <v>1736</v>
      </c>
      <c r="C25" s="832" t="s">
        <v>1736</v>
      </c>
    </row>
    <row r="26" s="825" customFormat="true" ht="24" hidden="false" customHeight="false" outlineLevel="0" collapsed="false">
      <c r="A26" s="1132" t="s">
        <v>1737</v>
      </c>
      <c r="B26" s="832" t="s">
        <v>1738</v>
      </c>
      <c r="C26" s="832" t="s">
        <v>1739</v>
      </c>
    </row>
    <row r="27" s="825" customFormat="true" ht="12.75" hidden="false" customHeight="false" outlineLevel="0" collapsed="false">
      <c r="A27" s="1132" t="s">
        <v>1740</v>
      </c>
      <c r="B27" s="832" t="s">
        <v>498</v>
      </c>
      <c r="C27" s="832" t="s">
        <v>498</v>
      </c>
    </row>
    <row r="28" s="825" customFormat="true" ht="24" hidden="false" customHeight="false" outlineLevel="0" collapsed="false">
      <c r="A28" s="1132" t="s">
        <v>1741</v>
      </c>
      <c r="B28" s="832" t="s">
        <v>498</v>
      </c>
      <c r="C28" s="832" t="s">
        <v>1742</v>
      </c>
    </row>
    <row r="29" s="825" customFormat="true" ht="12.75" hidden="false" customHeight="false" outlineLevel="0" collapsed="false">
      <c r="A29" s="1132" t="s">
        <v>1743</v>
      </c>
      <c r="B29" s="832" t="s">
        <v>498</v>
      </c>
      <c r="C29" s="832" t="s">
        <v>498</v>
      </c>
    </row>
    <row r="30" s="825" customFormat="true" ht="12.75" hidden="false" customHeight="false" outlineLevel="0" collapsed="false">
      <c r="A30" s="1132" t="s">
        <v>1744</v>
      </c>
      <c r="B30" s="832" t="s">
        <v>498</v>
      </c>
      <c r="C30" s="832" t="s">
        <v>498</v>
      </c>
    </row>
    <row r="31" s="825" customFormat="true" ht="12.75" hidden="false" customHeight="false" outlineLevel="0" collapsed="false">
      <c r="A31" s="1129" t="s">
        <v>1745</v>
      </c>
      <c r="B31" s="832"/>
      <c r="C31" s="832"/>
    </row>
    <row r="32" s="825" customFormat="true" ht="348" hidden="false" customHeight="false" outlineLevel="0" collapsed="false">
      <c r="A32" s="1132" t="s">
        <v>1746</v>
      </c>
      <c r="B32" s="832" t="s">
        <v>1747</v>
      </c>
      <c r="C32" s="832" t="s">
        <v>1748</v>
      </c>
    </row>
    <row r="33" s="825" customFormat="true" ht="36" hidden="false" customHeight="false" outlineLevel="0" collapsed="false">
      <c r="A33" s="1132" t="s">
        <v>1749</v>
      </c>
      <c r="B33" s="832" t="s">
        <v>1750</v>
      </c>
      <c r="C33" s="832" t="s">
        <v>1750</v>
      </c>
    </row>
    <row r="34" s="825" customFormat="true" ht="120" hidden="false" customHeight="false" outlineLevel="0" collapsed="false">
      <c r="A34" s="1132" t="s">
        <v>1751</v>
      </c>
      <c r="B34" s="832" t="s">
        <v>1752</v>
      </c>
      <c r="C34" s="832" t="s">
        <v>1752</v>
      </c>
    </row>
    <row r="35" s="825" customFormat="true" ht="12.75" hidden="false" customHeight="false" outlineLevel="0" collapsed="false">
      <c r="A35" s="1132" t="s">
        <v>1753</v>
      </c>
      <c r="B35" s="832" t="s">
        <v>498</v>
      </c>
      <c r="C35" s="832" t="s">
        <v>498</v>
      </c>
    </row>
    <row r="36" s="825" customFormat="true" ht="12.75" hidden="false" customHeight="false" outlineLevel="0" collapsed="false">
      <c r="A36" s="1132" t="s">
        <v>1754</v>
      </c>
      <c r="B36" s="832" t="s">
        <v>498</v>
      </c>
      <c r="C36" s="832" t="s">
        <v>498</v>
      </c>
    </row>
    <row r="37" s="825" customFormat="true" ht="12.75" hidden="false" customHeight="false" outlineLevel="0" collapsed="false">
      <c r="A37" s="1132" t="s">
        <v>1755</v>
      </c>
      <c r="B37" s="832" t="s">
        <v>498</v>
      </c>
      <c r="C37" s="832" t="s">
        <v>498</v>
      </c>
    </row>
    <row r="38" s="825" customFormat="true" ht="12.75" hidden="false" customHeight="false" outlineLevel="0" collapsed="false">
      <c r="A38" s="1129" t="s">
        <v>1756</v>
      </c>
      <c r="B38" s="832"/>
      <c r="C38" s="832"/>
    </row>
    <row r="39" s="825" customFormat="true" ht="216" hidden="false" customHeight="false" outlineLevel="0" collapsed="false">
      <c r="A39" s="1132" t="s">
        <v>1757</v>
      </c>
      <c r="B39" s="832" t="s">
        <v>498</v>
      </c>
      <c r="C39" s="832" t="s">
        <v>1758</v>
      </c>
    </row>
    <row r="40" s="825" customFormat="true" ht="24" hidden="false" customHeight="false" outlineLevel="0" collapsed="false">
      <c r="A40" s="1132" t="s">
        <v>1759</v>
      </c>
      <c r="B40" s="832" t="s">
        <v>498</v>
      </c>
      <c r="C40" s="832" t="s">
        <v>1760</v>
      </c>
    </row>
    <row r="41" s="825" customFormat="true" ht="12.75" hidden="false" customHeight="false" outlineLevel="0" collapsed="false">
      <c r="A41" s="1132" t="s">
        <v>1761</v>
      </c>
      <c r="B41" s="832" t="s">
        <v>498</v>
      </c>
      <c r="C41" s="832" t="s">
        <v>1762</v>
      </c>
    </row>
    <row r="42" s="825" customFormat="true" ht="156" hidden="false" customHeight="false" outlineLevel="0" collapsed="false">
      <c r="A42" s="1132" t="s">
        <v>1763</v>
      </c>
      <c r="B42" s="832" t="s">
        <v>498</v>
      </c>
      <c r="C42" s="832" t="s">
        <v>1764</v>
      </c>
    </row>
    <row r="43" s="825" customFormat="true" ht="108" hidden="false" customHeight="false" outlineLevel="0" collapsed="false">
      <c r="A43" s="1130" t="s">
        <v>1765</v>
      </c>
      <c r="B43" s="832" t="s">
        <v>1766</v>
      </c>
      <c r="C43" s="832" t="s">
        <v>1767</v>
      </c>
    </row>
    <row r="44" s="825" customFormat="true" ht="96" hidden="false" customHeight="false" outlineLevel="0" collapsed="false">
      <c r="A44" s="1130" t="s">
        <v>1768</v>
      </c>
      <c r="B44" s="832" t="s">
        <v>1769</v>
      </c>
      <c r="C44" s="832" t="s">
        <v>1769</v>
      </c>
    </row>
    <row r="45" s="825" customFormat="true" ht="96" hidden="false" customHeight="false" outlineLevel="0" collapsed="false">
      <c r="A45" s="1133" t="s">
        <v>1770</v>
      </c>
      <c r="B45" s="835" t="s">
        <v>1769</v>
      </c>
      <c r="C45" s="835" t="s">
        <v>1769</v>
      </c>
    </row>
    <row r="46" s="825" customFormat="true" ht="7.5" hidden="false" customHeight="true" outlineLevel="0" collapsed="false">
      <c r="A46" s="866"/>
    </row>
    <row r="47" s="825" customFormat="true" ht="15.75" hidden="false" customHeight="false" outlineLevel="0" collapsed="false">
      <c r="A47" s="685" t="s">
        <v>1771</v>
      </c>
    </row>
    <row r="48" s="825" customFormat="true" ht="12.75" hidden="false" customHeight="false" outlineLevel="0" collapsed="false">
      <c r="A48" s="866"/>
    </row>
    <row r="49" s="825" customFormat="true" ht="12.75" hidden="false" customHeight="true" outlineLevel="0" collapsed="false">
      <c r="A49" s="1127"/>
      <c r="B49" s="1134" t="s">
        <v>1772</v>
      </c>
      <c r="C49" s="1134" t="s">
        <v>1773</v>
      </c>
      <c r="D49" s="1134" t="s">
        <v>1774</v>
      </c>
      <c r="E49" s="1134" t="s">
        <v>1775</v>
      </c>
      <c r="F49" s="1135" t="s">
        <v>1776</v>
      </c>
    </row>
    <row r="50" s="825" customFormat="true" ht="12.75" hidden="false" customHeight="true" outlineLevel="0" collapsed="false">
      <c r="A50" s="1129" t="s">
        <v>1777</v>
      </c>
      <c r="B50" s="831"/>
      <c r="C50" s="831"/>
      <c r="D50" s="831"/>
      <c r="E50" s="831"/>
      <c r="F50" s="832"/>
    </row>
    <row r="51" s="825" customFormat="true" ht="12.75" hidden="false" customHeight="true" outlineLevel="0" collapsed="false">
      <c r="A51" s="797" t="s">
        <v>1778</v>
      </c>
      <c r="B51" s="831"/>
      <c r="C51" s="831"/>
      <c r="D51" s="831"/>
      <c r="E51" s="831"/>
      <c r="F51" s="832"/>
    </row>
    <row r="52" s="825" customFormat="true" ht="12.75" hidden="false" customHeight="true" outlineLevel="0" collapsed="false">
      <c r="A52" s="1136" t="s">
        <v>1779</v>
      </c>
      <c r="B52" s="831"/>
      <c r="C52" s="831"/>
      <c r="D52" s="831"/>
      <c r="E52" s="831"/>
      <c r="F52" s="832"/>
    </row>
    <row r="53" s="825" customFormat="true" ht="12.75" hidden="false" customHeight="true" outlineLevel="0" collapsed="false">
      <c r="A53" s="797" t="s">
        <v>1316</v>
      </c>
      <c r="B53" s="831"/>
      <c r="C53" s="831"/>
      <c r="D53" s="831"/>
      <c r="E53" s="831"/>
      <c r="F53" s="832"/>
    </row>
    <row r="54" s="825" customFormat="true" ht="12.75" hidden="false" customHeight="true" outlineLevel="0" collapsed="false">
      <c r="A54" s="1136" t="s">
        <v>1780</v>
      </c>
      <c r="B54" s="831"/>
      <c r="C54" s="831"/>
      <c r="D54" s="831"/>
      <c r="E54" s="831"/>
      <c r="F54" s="832"/>
    </row>
    <row r="55" s="825" customFormat="true" ht="12.75" hidden="false" customHeight="true" outlineLevel="0" collapsed="false">
      <c r="A55" s="797" t="s">
        <v>647</v>
      </c>
      <c r="B55" s="831"/>
      <c r="C55" s="831"/>
      <c r="D55" s="831"/>
      <c r="E55" s="831"/>
      <c r="F55" s="832"/>
    </row>
    <row r="56" s="825" customFormat="true" ht="12.75" hidden="false" customHeight="true" outlineLevel="0" collapsed="false">
      <c r="A56" s="1136" t="s">
        <v>1781</v>
      </c>
      <c r="B56" s="831"/>
      <c r="C56" s="831"/>
      <c r="D56" s="831"/>
      <c r="E56" s="831"/>
      <c r="F56" s="832"/>
    </row>
    <row r="57" s="825" customFormat="true" ht="12.75" hidden="false" customHeight="true" outlineLevel="0" collapsed="false">
      <c r="A57" s="809"/>
      <c r="B57" s="1137"/>
      <c r="C57" s="1137"/>
      <c r="D57" s="1137"/>
      <c r="E57" s="1137"/>
      <c r="F57" s="1138"/>
    </row>
    <row r="58" s="825" customFormat="true" ht="12.75" hidden="false" customHeight="true" outlineLevel="0" collapsed="false">
      <c r="A58" s="1129" t="s">
        <v>1782</v>
      </c>
      <c r="B58" s="831"/>
      <c r="C58" s="831"/>
      <c r="D58" s="831"/>
      <c r="E58" s="831"/>
      <c r="F58" s="832"/>
    </row>
    <row r="59" s="825" customFormat="true" ht="12.75" hidden="false" customHeight="true" outlineLevel="0" collapsed="false">
      <c r="A59" s="797" t="s">
        <v>1783</v>
      </c>
      <c r="B59" s="831"/>
      <c r="C59" s="831"/>
      <c r="D59" s="831"/>
      <c r="E59" s="831"/>
      <c r="F59" s="832"/>
    </row>
    <row r="60" s="825" customFormat="true" ht="12.75" hidden="false" customHeight="true" outlineLevel="0" collapsed="false">
      <c r="A60" s="1139"/>
      <c r="B60" s="1137"/>
      <c r="C60" s="1137"/>
      <c r="D60" s="1137"/>
      <c r="E60" s="1137"/>
      <c r="F60" s="1138"/>
    </row>
    <row r="61" s="825" customFormat="true" ht="12.75" hidden="false" customHeight="true" outlineLevel="0" collapsed="false">
      <c r="A61" s="1129" t="s">
        <v>1000</v>
      </c>
      <c r="B61" s="1140"/>
      <c r="C61" s="1140"/>
      <c r="D61" s="1140"/>
      <c r="E61" s="1140"/>
      <c r="F61" s="1141"/>
    </row>
    <row r="62" s="825" customFormat="true" ht="12.75" hidden="false" customHeight="true" outlineLevel="0" collapsed="false">
      <c r="A62" s="797" t="s">
        <v>1784</v>
      </c>
      <c r="B62" s="1140"/>
      <c r="C62" s="1140"/>
      <c r="D62" s="1140"/>
      <c r="E62" s="1140"/>
      <c r="F62" s="1141"/>
    </row>
    <row r="63" s="825" customFormat="true" ht="12.75" hidden="false" customHeight="true" outlineLevel="0" collapsed="false">
      <c r="A63" s="1136" t="s">
        <v>1785</v>
      </c>
      <c r="B63" s="1140"/>
      <c r="C63" s="1140"/>
      <c r="D63" s="1140"/>
      <c r="E63" s="1140"/>
      <c r="F63" s="1141"/>
    </row>
    <row r="64" s="825" customFormat="true" ht="12.75" hidden="false" customHeight="true" outlineLevel="0" collapsed="false">
      <c r="A64" s="797" t="s">
        <v>1786</v>
      </c>
      <c r="B64" s="1140"/>
      <c r="C64" s="1140"/>
      <c r="D64" s="1140"/>
      <c r="E64" s="1140"/>
      <c r="F64" s="1141"/>
    </row>
    <row r="65" s="825" customFormat="true" ht="12.75" hidden="false" customHeight="true" outlineLevel="0" collapsed="false">
      <c r="A65" s="1136" t="s">
        <v>1787</v>
      </c>
      <c r="B65" s="1140"/>
      <c r="C65" s="1140"/>
      <c r="D65" s="1140"/>
      <c r="E65" s="1140"/>
      <c r="F65" s="1141"/>
    </row>
    <row r="66" s="825" customFormat="true" ht="12.75" hidden="false" customHeight="true" outlineLevel="0" collapsed="false">
      <c r="A66" s="797" t="s">
        <v>1788</v>
      </c>
      <c r="B66" s="1140"/>
      <c r="C66" s="1140"/>
      <c r="D66" s="1140"/>
      <c r="E66" s="1140"/>
      <c r="F66" s="1141"/>
    </row>
    <row r="67" s="825" customFormat="true" ht="12.75" hidden="false" customHeight="true" outlineLevel="0" collapsed="false">
      <c r="A67" s="1136" t="s">
        <v>1789</v>
      </c>
      <c r="B67" s="1140"/>
      <c r="C67" s="1140"/>
      <c r="D67" s="1140"/>
      <c r="E67" s="1140"/>
      <c r="F67" s="1141"/>
    </row>
    <row r="68" s="825" customFormat="true" ht="12.75" hidden="false" customHeight="true" outlineLevel="0" collapsed="false">
      <c r="A68" s="1130"/>
      <c r="B68" s="1137"/>
      <c r="C68" s="1137"/>
      <c r="D68" s="1137"/>
      <c r="E68" s="1137"/>
      <c r="F68" s="1138"/>
    </row>
    <row r="69" s="825" customFormat="true" ht="12.75" hidden="false" customHeight="true" outlineLevel="0" collapsed="false">
      <c r="A69" s="1129" t="s">
        <v>1790</v>
      </c>
      <c r="B69" s="1140"/>
      <c r="C69" s="1140"/>
      <c r="D69" s="1140"/>
      <c r="E69" s="1140"/>
      <c r="F69" s="1141"/>
    </row>
    <row r="70" s="825" customFormat="true" ht="12.75" hidden="false" customHeight="true" outlineLevel="0" collapsed="false">
      <c r="A70" s="797" t="s">
        <v>1791</v>
      </c>
      <c r="B70" s="831"/>
      <c r="C70" s="831"/>
      <c r="D70" s="831"/>
      <c r="E70" s="831"/>
      <c r="F70" s="832"/>
    </row>
    <row r="71" s="825" customFormat="true" ht="12.75" hidden="false" customHeight="true" outlineLevel="0" collapsed="false">
      <c r="A71" s="797" t="s">
        <v>1792</v>
      </c>
      <c r="B71" s="831"/>
      <c r="C71" s="831"/>
      <c r="D71" s="831"/>
      <c r="E71" s="831"/>
      <c r="F71" s="832"/>
    </row>
    <row r="72" s="825" customFormat="true" ht="12.75" hidden="false" customHeight="true" outlineLevel="0" collapsed="false">
      <c r="A72" s="1142" t="s">
        <v>1793</v>
      </c>
      <c r="B72" s="1143"/>
      <c r="C72" s="1143"/>
      <c r="D72" s="1143"/>
      <c r="E72" s="1143"/>
      <c r="F72" s="1144"/>
    </row>
    <row r="73" s="825" customFormat="true" ht="12.75" hidden="false" customHeight="false" outlineLevel="0" collapsed="false">
      <c r="A73" s="1145" t="s">
        <v>1794</v>
      </c>
    </row>
    <row r="74" s="825" customFormat="true" ht="12.75" hidden="false" customHeight="false" outlineLevel="0" collapsed="false">
      <c r="A74" s="1145" t="s">
        <v>1795</v>
      </c>
    </row>
    <row r="75" s="825" customFormat="true" ht="12.75" hidden="false" customHeight="false" outlineLevel="0" collapsed="false">
      <c r="A75" s="1145" t="s">
        <v>1796</v>
      </c>
    </row>
    <row r="76" s="825" customFormat="true" ht="12.75" hidden="false" customHeight="false" outlineLevel="0" collapsed="false">
      <c r="A76" s="1145" t="s">
        <v>1797</v>
      </c>
    </row>
    <row r="77" s="825" customFormat="true" ht="12.75" hidden="false" customHeight="false" outlineLevel="0" collapsed="false">
      <c r="A77" s="1145" t="s">
        <v>1798</v>
      </c>
    </row>
    <row r="78" s="825" customFormat="true" ht="6.75" hidden="false" customHeight="true" outlineLevel="0" collapsed="false">
      <c r="A78" s="866"/>
    </row>
    <row r="79" s="825" customFormat="true" ht="15" hidden="false" customHeight="true" outlineLevel="0" collapsed="false">
      <c r="A79" s="836" t="s">
        <v>1799</v>
      </c>
    </row>
    <row r="80" s="825" customFormat="true" ht="15" hidden="false" customHeight="true" outlineLevel="0" collapsed="false">
      <c r="A80" s="836"/>
    </row>
    <row r="81" s="825" customFormat="true" ht="76.5" hidden="false" customHeight="false" outlineLevel="0" collapsed="false">
      <c r="A81" s="1146" t="s">
        <v>1800</v>
      </c>
      <c r="B81" s="827" t="s">
        <v>1801</v>
      </c>
      <c r="C81" s="827" t="s">
        <v>1802</v>
      </c>
      <c r="D81" s="1147" t="s">
        <v>1031</v>
      </c>
    </row>
    <row r="82" s="825" customFormat="true" ht="15" hidden="false" customHeight="true" outlineLevel="0" collapsed="false">
      <c r="A82" s="1148" t="s">
        <v>1803</v>
      </c>
      <c r="B82" s="831"/>
      <c r="C82" s="831"/>
      <c r="D82" s="1149"/>
    </row>
    <row r="83" s="825" customFormat="true" ht="15" hidden="false" customHeight="true" outlineLevel="0" collapsed="false">
      <c r="A83" s="1148" t="s">
        <v>1804</v>
      </c>
      <c r="B83" s="831"/>
      <c r="C83" s="831"/>
      <c r="D83" s="1149"/>
    </row>
    <row r="84" s="825" customFormat="true" ht="15" hidden="false" customHeight="true" outlineLevel="0" collapsed="false">
      <c r="A84" s="1148" t="s">
        <v>1805</v>
      </c>
      <c r="B84" s="831"/>
      <c r="C84" s="831"/>
      <c r="D84" s="1149"/>
    </row>
    <row r="85" s="825" customFormat="true" ht="15" hidden="false" customHeight="true" outlineLevel="0" collapsed="false">
      <c r="A85" s="1148" t="s">
        <v>1806</v>
      </c>
      <c r="B85" s="1150"/>
      <c r="C85" s="1150"/>
      <c r="D85" s="1151"/>
    </row>
    <row r="86" s="825" customFormat="true" ht="15" hidden="false" customHeight="true" outlineLevel="0" collapsed="false">
      <c r="A86" s="1148" t="s">
        <v>1807</v>
      </c>
      <c r="B86" s="1150"/>
      <c r="C86" s="1150"/>
      <c r="D86" s="1151"/>
    </row>
    <row r="87" s="825" customFormat="true" ht="15" hidden="false" customHeight="true" outlineLevel="0" collapsed="false">
      <c r="A87" s="1148" t="s">
        <v>1808</v>
      </c>
      <c r="B87" s="1150"/>
      <c r="C87" s="1150"/>
      <c r="D87" s="1151"/>
    </row>
    <row r="88" s="825" customFormat="true" ht="15" hidden="false" customHeight="true" outlineLevel="0" collapsed="false">
      <c r="A88" s="1148" t="s">
        <v>1809</v>
      </c>
      <c r="B88" s="1150"/>
      <c r="C88" s="1150"/>
      <c r="D88" s="1151"/>
    </row>
    <row r="89" s="825" customFormat="true" ht="15" hidden="false" customHeight="true" outlineLevel="0" collapsed="false">
      <c r="A89" s="1148" t="s">
        <v>1810</v>
      </c>
      <c r="B89" s="1150"/>
      <c r="C89" s="1150"/>
      <c r="D89" s="1151"/>
    </row>
    <row r="90" s="825" customFormat="true" ht="15" hidden="false" customHeight="true" outlineLevel="0" collapsed="false">
      <c r="A90" s="1148" t="s">
        <v>1811</v>
      </c>
      <c r="B90" s="1150"/>
      <c r="C90" s="1150"/>
      <c r="D90" s="1151"/>
    </row>
    <row r="91" s="825" customFormat="true" ht="15" hidden="false" customHeight="true" outlineLevel="0" collapsed="false">
      <c r="A91" s="1148" t="s">
        <v>1812</v>
      </c>
      <c r="B91" s="1150"/>
      <c r="C91" s="1150"/>
      <c r="D91" s="1151"/>
    </row>
    <row r="92" s="825" customFormat="true" ht="15" hidden="false" customHeight="true" outlineLevel="0" collapsed="false">
      <c r="A92" s="1148" t="s">
        <v>1813</v>
      </c>
      <c r="B92" s="1150"/>
      <c r="C92" s="1150"/>
      <c r="D92" s="1151"/>
    </row>
    <row r="93" s="825" customFormat="true" ht="15" hidden="false" customHeight="true" outlineLevel="0" collapsed="false">
      <c r="A93" s="1148" t="s">
        <v>1814</v>
      </c>
      <c r="B93" s="1150"/>
      <c r="C93" s="1150"/>
      <c r="D93" s="1151"/>
    </row>
    <row r="94" s="825" customFormat="true" ht="15" hidden="false" customHeight="true" outlineLevel="0" collapsed="false">
      <c r="A94" s="1148" t="s">
        <v>1815</v>
      </c>
      <c r="B94" s="1150"/>
      <c r="C94" s="1150"/>
      <c r="D94" s="1151"/>
    </row>
    <row r="95" s="825" customFormat="true" ht="15" hidden="false" customHeight="true" outlineLevel="0" collapsed="false">
      <c r="A95" s="1148" t="s">
        <v>1816</v>
      </c>
      <c r="B95" s="1150"/>
      <c r="C95" s="1150"/>
      <c r="D95" s="1151"/>
    </row>
    <row r="96" s="825" customFormat="true" ht="15" hidden="false" customHeight="true" outlineLevel="0" collapsed="false">
      <c r="A96" s="1148" t="s">
        <v>1817</v>
      </c>
      <c r="B96" s="1150"/>
      <c r="C96" s="1150"/>
      <c r="D96" s="1151"/>
    </row>
    <row r="97" s="825" customFormat="true" ht="15" hidden="false" customHeight="true" outlineLevel="0" collapsed="false">
      <c r="A97" s="1148" t="s">
        <v>1818</v>
      </c>
      <c r="B97" s="1150"/>
      <c r="C97" s="1150"/>
      <c r="D97" s="1151"/>
    </row>
    <row r="98" s="825" customFormat="true" ht="15" hidden="false" customHeight="true" outlineLevel="0" collapsed="false">
      <c r="A98" s="1148" t="s">
        <v>1819</v>
      </c>
      <c r="B98" s="1150"/>
      <c r="C98" s="1150"/>
      <c r="D98" s="1151"/>
    </row>
    <row r="99" s="825" customFormat="true" ht="15" hidden="false" customHeight="true" outlineLevel="0" collapsed="false">
      <c r="A99" s="1148" t="s">
        <v>1820</v>
      </c>
      <c r="B99" s="1150"/>
      <c r="C99" s="1150"/>
      <c r="D99" s="1151"/>
    </row>
    <row r="100" s="825" customFormat="true" ht="15" hidden="false" customHeight="true" outlineLevel="0" collapsed="false">
      <c r="A100" s="1148" t="s">
        <v>1821</v>
      </c>
      <c r="B100" s="1150"/>
      <c r="C100" s="1150"/>
      <c r="D100" s="1151"/>
    </row>
    <row r="101" s="825" customFormat="true" ht="15" hidden="false" customHeight="true" outlineLevel="0" collapsed="false">
      <c r="A101" s="1152" t="s">
        <v>1822</v>
      </c>
      <c r="B101" s="834"/>
      <c r="C101" s="834"/>
      <c r="D101" s="1153"/>
    </row>
    <row r="102" s="825" customFormat="true" ht="7.5" hidden="false" customHeight="true" outlineLevel="0" collapsed="false">
      <c r="A102" s="866"/>
    </row>
    <row r="103" s="825" customFormat="true" ht="7.5" hidden="false" customHeight="true" outlineLevel="0" collapsed="false">
      <c r="A103" s="730"/>
      <c r="B103" s="824"/>
      <c r="C103" s="824"/>
      <c r="D103" s="824"/>
      <c r="E103" s="824"/>
      <c r="F103" s="824"/>
    </row>
    <row r="104" s="825" customFormat="true" ht="15.75" hidden="false" customHeight="true" outlineLevel="0" collapsed="false">
      <c r="A104" s="685" t="s">
        <v>1823</v>
      </c>
      <c r="B104" s="824"/>
      <c r="C104" s="824"/>
      <c r="D104" s="824"/>
      <c r="E104" s="824"/>
      <c r="F104" s="824"/>
    </row>
    <row r="105" s="825" customFormat="true" ht="8.25" hidden="false" customHeight="true" outlineLevel="0" collapsed="false">
      <c r="A105" s="730"/>
      <c r="B105" s="824"/>
      <c r="C105" s="824"/>
      <c r="D105" s="824"/>
      <c r="E105" s="824"/>
      <c r="F105" s="824"/>
    </row>
    <row r="106" s="825" customFormat="true" ht="16.5" hidden="false" customHeight="true" outlineLevel="0" collapsed="false">
      <c r="A106" s="836" t="s">
        <v>1824</v>
      </c>
      <c r="B106" s="824"/>
      <c r="C106" s="824"/>
      <c r="D106" s="824"/>
    </row>
    <row r="107" s="825" customFormat="true" ht="12.75" hidden="false" customHeight="true" outlineLevel="0" collapsed="false">
      <c r="A107" s="1154" t="s">
        <v>1047</v>
      </c>
      <c r="B107" s="1147" t="s">
        <v>1825</v>
      </c>
      <c r="C107" s="1147"/>
      <c r="D107" s="1147"/>
    </row>
    <row r="108" s="825" customFormat="true" ht="25.5" hidden="false" customHeight="false" outlineLevel="0" collapsed="false">
      <c r="A108" s="1154"/>
      <c r="B108" s="1155" t="s">
        <v>1826</v>
      </c>
      <c r="C108" s="1155" t="s">
        <v>1322</v>
      </c>
      <c r="D108" s="1040" t="s">
        <v>1827</v>
      </c>
    </row>
    <row r="109" s="825" customFormat="true" ht="12.75" hidden="false" customHeight="true" outlineLevel="0" collapsed="false">
      <c r="A109" s="1130" t="s">
        <v>1828</v>
      </c>
      <c r="B109" s="831"/>
      <c r="C109" s="831"/>
      <c r="D109" s="832"/>
    </row>
    <row r="110" s="825" customFormat="true" ht="12.75" hidden="false" customHeight="true" outlineLevel="0" collapsed="false">
      <c r="A110" s="1156" t="s">
        <v>1829</v>
      </c>
      <c r="B110" s="831"/>
      <c r="C110" s="831"/>
      <c r="D110" s="832"/>
    </row>
    <row r="111" s="825" customFormat="true" ht="12.75" hidden="false" customHeight="true" outlineLevel="0" collapsed="false">
      <c r="A111" s="1130" t="s">
        <v>1830</v>
      </c>
      <c r="B111" s="831"/>
      <c r="C111" s="831"/>
      <c r="D111" s="832"/>
    </row>
    <row r="112" s="825" customFormat="true" ht="12.75" hidden="false" customHeight="true" outlineLevel="0" collapsed="false">
      <c r="A112" s="1156" t="s">
        <v>1829</v>
      </c>
      <c r="B112" s="831"/>
      <c r="C112" s="831"/>
      <c r="D112" s="832"/>
    </row>
    <row r="113" s="825" customFormat="true" ht="12.75" hidden="false" customHeight="true" outlineLevel="0" collapsed="false">
      <c r="A113" s="1130" t="s">
        <v>1831</v>
      </c>
      <c r="B113" s="831"/>
      <c r="C113" s="831"/>
      <c r="D113" s="832"/>
    </row>
    <row r="114" s="825" customFormat="true" ht="12.75" hidden="false" customHeight="true" outlineLevel="0" collapsed="false">
      <c r="A114" s="1156" t="s">
        <v>1829</v>
      </c>
      <c r="B114" s="831"/>
      <c r="C114" s="831"/>
      <c r="D114" s="832"/>
    </row>
    <row r="115" s="825" customFormat="true" ht="12.75" hidden="false" customHeight="true" outlineLevel="0" collapsed="false">
      <c r="A115" s="1133" t="s">
        <v>1832</v>
      </c>
      <c r="B115" s="834"/>
      <c r="C115" s="834"/>
      <c r="D115" s="835"/>
    </row>
    <row r="116" s="825" customFormat="true" ht="12" hidden="false" customHeight="true" outlineLevel="0" collapsed="false">
      <c r="A116" s="730"/>
      <c r="B116" s="824"/>
      <c r="C116" s="824"/>
      <c r="D116" s="824"/>
      <c r="E116" s="824"/>
      <c r="F116" s="824"/>
    </row>
    <row r="117" s="825" customFormat="true" ht="17.25" hidden="false" customHeight="true" outlineLevel="0" collapsed="false">
      <c r="A117" s="836" t="s">
        <v>1833</v>
      </c>
      <c r="B117" s="824"/>
      <c r="C117" s="824"/>
      <c r="D117" s="824"/>
    </row>
    <row r="118" s="825" customFormat="true" ht="24.75" hidden="false" customHeight="true" outlineLevel="0" collapsed="false">
      <c r="A118" s="1157" t="s">
        <v>1834</v>
      </c>
      <c r="B118" s="827" t="s">
        <v>1835</v>
      </c>
      <c r="C118" s="827" t="s">
        <v>1836</v>
      </c>
      <c r="D118" s="827"/>
      <c r="E118" s="1147" t="s">
        <v>1837</v>
      </c>
      <c r="F118" s="1147"/>
      <c r="G118" s="1147"/>
    </row>
    <row r="119" s="825" customFormat="true" ht="39" hidden="false" customHeight="true" outlineLevel="0" collapsed="false">
      <c r="A119" s="1157"/>
      <c r="B119" s="827"/>
      <c r="C119" s="1155" t="s">
        <v>1031</v>
      </c>
      <c r="D119" s="1155" t="s">
        <v>1838</v>
      </c>
      <c r="E119" s="1155" t="s">
        <v>1031</v>
      </c>
      <c r="F119" s="1155" t="s">
        <v>1839</v>
      </c>
      <c r="G119" s="1040" t="s">
        <v>1838</v>
      </c>
    </row>
    <row r="120" s="825" customFormat="true" ht="12.75" hidden="false" customHeight="true" outlineLevel="0" collapsed="false">
      <c r="A120" s="797" t="s">
        <v>1840</v>
      </c>
      <c r="B120" s="831"/>
      <c r="C120" s="831"/>
      <c r="D120" s="831"/>
      <c r="E120" s="831"/>
      <c r="F120" s="831"/>
      <c r="G120" s="832"/>
    </row>
    <row r="121" s="825" customFormat="true" ht="12.75" hidden="false" customHeight="true" outlineLevel="0" collapsed="false">
      <c r="A121" s="797" t="s">
        <v>1841</v>
      </c>
      <c r="B121" s="831"/>
      <c r="C121" s="831"/>
      <c r="D121" s="831"/>
      <c r="E121" s="831"/>
      <c r="F121" s="831"/>
      <c r="G121" s="832"/>
    </row>
    <row r="122" s="825" customFormat="true" ht="12.75" hidden="false" customHeight="true" outlineLevel="0" collapsed="false">
      <c r="A122" s="797" t="s">
        <v>1842</v>
      </c>
      <c r="B122" s="831"/>
      <c r="C122" s="831"/>
      <c r="D122" s="831"/>
      <c r="E122" s="831"/>
      <c r="F122" s="831"/>
      <c r="G122" s="832"/>
    </row>
    <row r="123" s="825" customFormat="true" ht="12.75" hidden="false" customHeight="true" outlineLevel="0" collapsed="false">
      <c r="A123" s="1158" t="s">
        <v>1843</v>
      </c>
      <c r="B123" s="834"/>
      <c r="C123" s="834"/>
      <c r="D123" s="834"/>
      <c r="E123" s="834"/>
      <c r="F123" s="834"/>
      <c r="G123" s="835"/>
    </row>
    <row r="124" s="825" customFormat="true" ht="7.5" hidden="false" customHeight="true" outlineLevel="0" collapsed="false">
      <c r="A124" s="1159"/>
      <c r="B124" s="824"/>
      <c r="C124" s="824"/>
      <c r="D124" s="824"/>
    </row>
    <row r="125" s="825" customFormat="true" ht="12.75" hidden="false" customHeight="true" outlineLevel="0" collapsed="false">
      <c r="A125" s="1159"/>
      <c r="D125" s="824"/>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0" width="64.56"/>
    <col collapsed="false" customWidth="true" hidden="false" outlineLevel="0" max="2" min="2" style="1160" width="13.85"/>
    <col collapsed="false" customWidth="true" hidden="false" outlineLevel="0" max="3" min="3" style="1160" width="12.56"/>
    <col collapsed="false" customWidth="true" hidden="false" outlineLevel="0" max="4" min="4" style="1160" width="12.85"/>
    <col collapsed="false" customWidth="true" hidden="false" outlineLevel="0" max="6" min="5" style="1160" width="11.28"/>
    <col collapsed="false" customWidth="true" hidden="false" outlineLevel="0" max="7" min="7" style="1160" width="12.85"/>
    <col collapsed="false" customWidth="true" hidden="false" outlineLevel="0" max="27" min="8" style="1160" width="11.28"/>
    <col collapsed="false" customWidth="false" hidden="false" outlineLevel="0" max="257" min="28" style="1160" width="9.14"/>
  </cols>
  <sheetData>
    <row r="1" customFormat="false" ht="18" hidden="false" customHeight="false" outlineLevel="0" collapsed="false">
      <c r="A1" s="989" t="s">
        <v>1326</v>
      </c>
      <c r="B1" s="886"/>
      <c r="C1" s="886"/>
      <c r="D1" s="886"/>
      <c r="E1" s="886"/>
      <c r="F1" s="886"/>
      <c r="G1" s="886"/>
      <c r="H1" s="886"/>
      <c r="I1" s="886"/>
    </row>
    <row r="2" customFormat="false" ht="20.25" hidden="false" customHeight="false" outlineLevel="0" collapsed="false">
      <c r="A2" s="990" t="s">
        <v>1327</v>
      </c>
      <c r="B2" s="886"/>
      <c r="C2" s="886"/>
      <c r="D2" s="886"/>
      <c r="E2" s="886"/>
      <c r="F2" s="886"/>
      <c r="G2" s="886"/>
      <c r="H2" s="886"/>
      <c r="I2" s="886"/>
    </row>
    <row r="3" customFormat="false" ht="6.75" hidden="false" customHeight="true" outlineLevel="0" collapsed="false">
      <c r="A3" s="990"/>
      <c r="B3" s="886"/>
      <c r="C3" s="886"/>
      <c r="D3" s="886"/>
      <c r="E3" s="886"/>
      <c r="F3" s="886"/>
      <c r="G3" s="886"/>
      <c r="H3" s="886"/>
      <c r="I3" s="886"/>
    </row>
    <row r="4" customFormat="false" ht="15.75" hidden="false" customHeight="false" outlineLevel="0" collapsed="false">
      <c r="A4" s="983" t="s">
        <v>1844</v>
      </c>
      <c r="B4" s="1161"/>
      <c r="C4" s="1161"/>
      <c r="D4" s="1161"/>
      <c r="E4" s="1161"/>
      <c r="F4" s="1161"/>
      <c r="G4" s="886"/>
      <c r="H4" s="886"/>
      <c r="I4" s="886"/>
    </row>
    <row r="5" customFormat="false" ht="12.75" hidden="false" customHeight="true" outlineLevel="0" collapsed="false">
      <c r="A5" s="1162"/>
      <c r="B5" s="1161"/>
      <c r="C5" s="1161"/>
      <c r="D5" s="1161"/>
      <c r="E5" s="1161"/>
      <c r="F5" s="1161"/>
      <c r="G5" s="886"/>
      <c r="H5" s="886"/>
      <c r="I5" s="886"/>
    </row>
    <row r="6" customFormat="false" ht="12.75" hidden="false" customHeight="true" outlineLevel="0" collapsed="false">
      <c r="A6" s="1044"/>
      <c r="B6" s="1163" t="s">
        <v>1772</v>
      </c>
      <c r="C6" s="1163" t="s">
        <v>1773</v>
      </c>
      <c r="D6" s="1163" t="s">
        <v>1774</v>
      </c>
      <c r="E6" s="1163" t="s">
        <v>1775</v>
      </c>
      <c r="F6" s="1164" t="s">
        <v>1776</v>
      </c>
      <c r="G6" s="886"/>
      <c r="H6" s="886"/>
      <c r="I6" s="886"/>
    </row>
    <row r="7" customFormat="false" ht="12.75" hidden="false" customHeight="true" outlineLevel="0" collapsed="false">
      <c r="A7" s="1165" t="s">
        <v>1401</v>
      </c>
      <c r="B7" s="1067" t="n">
        <f aca="false">+Kmalibünye2!B50</f>
        <v>0</v>
      </c>
      <c r="C7" s="1067" t="n">
        <f aca="false">+Kmalibünye2!C50</f>
        <v>0</v>
      </c>
      <c r="D7" s="1067" t="n">
        <f aca="false">+Kmalibünye2!D50</f>
        <v>0</v>
      </c>
      <c r="E7" s="1067" t="n">
        <f aca="false">+Kmalibünye2!E50</f>
        <v>0</v>
      </c>
      <c r="F7" s="1068" t="n">
        <f aca="false">+Kmalibünye2!F50</f>
        <v>0</v>
      </c>
      <c r="G7" s="886"/>
      <c r="H7" s="886"/>
      <c r="I7" s="886"/>
    </row>
    <row r="8" customFormat="false" ht="12.75" hidden="false" customHeight="true" outlineLevel="0" collapsed="false">
      <c r="A8" s="1046" t="s">
        <v>1845</v>
      </c>
      <c r="B8" s="1067" t="n">
        <f aca="false">+Kmalibünye2!B51</f>
        <v>0</v>
      </c>
      <c r="C8" s="1067" t="n">
        <f aca="false">+Kmalibünye2!C51</f>
        <v>0</v>
      </c>
      <c r="D8" s="1067" t="n">
        <f aca="false">+Kmalibünye2!D51</f>
        <v>0</v>
      </c>
      <c r="E8" s="1067" t="n">
        <f aca="false">+Kmalibünye2!E51</f>
        <v>0</v>
      </c>
      <c r="F8" s="1068" t="n">
        <f aca="false">+Kmalibünye2!F51</f>
        <v>0</v>
      </c>
      <c r="G8" s="886"/>
      <c r="H8" s="886"/>
      <c r="I8" s="886"/>
    </row>
    <row r="9" customFormat="false" ht="12.75" hidden="false" customHeight="true" outlineLevel="0" collapsed="false">
      <c r="A9" s="1166" t="s">
        <v>1846</v>
      </c>
      <c r="B9" s="1067" t="n">
        <f aca="false">+Kmalibünye2!B52</f>
        <v>0</v>
      </c>
      <c r="C9" s="1067" t="n">
        <f aca="false">+Kmalibünye2!C52</f>
        <v>0</v>
      </c>
      <c r="D9" s="1067" t="n">
        <f aca="false">+Kmalibünye2!D52</f>
        <v>0</v>
      </c>
      <c r="E9" s="1067" t="n">
        <f aca="false">+Kmalibünye2!E52</f>
        <v>0</v>
      </c>
      <c r="F9" s="1068" t="n">
        <f aca="false">+Kmalibünye2!F52</f>
        <v>0</v>
      </c>
      <c r="G9" s="886"/>
      <c r="H9" s="886"/>
      <c r="I9" s="886"/>
    </row>
    <row r="10" customFormat="false" ht="12.75" hidden="false" customHeight="true" outlineLevel="0" collapsed="false">
      <c r="A10" s="1046" t="s">
        <v>1690</v>
      </c>
      <c r="B10" s="1067" t="n">
        <f aca="false">+Kmalibünye2!B53</f>
        <v>0</v>
      </c>
      <c r="C10" s="1067" t="n">
        <f aca="false">+Kmalibünye2!C53</f>
        <v>0</v>
      </c>
      <c r="D10" s="1067" t="n">
        <f aca="false">+Kmalibünye2!D53</f>
        <v>0</v>
      </c>
      <c r="E10" s="1067" t="n">
        <f aca="false">+Kmalibünye2!E53</f>
        <v>0</v>
      </c>
      <c r="F10" s="1068" t="n">
        <f aca="false">+Kmalibünye2!F53</f>
        <v>0</v>
      </c>
      <c r="G10" s="886"/>
      <c r="H10" s="886"/>
      <c r="I10" s="886"/>
    </row>
    <row r="11" customFormat="false" ht="12.75" hidden="false" customHeight="true" outlineLevel="0" collapsed="false">
      <c r="A11" s="1166" t="s">
        <v>1847</v>
      </c>
      <c r="B11" s="1067" t="n">
        <f aca="false">+Kmalibünye2!B54</f>
        <v>0</v>
      </c>
      <c r="C11" s="1067" t="n">
        <f aca="false">+Kmalibünye2!C54</f>
        <v>0</v>
      </c>
      <c r="D11" s="1067" t="n">
        <f aca="false">+Kmalibünye2!D54</f>
        <v>0</v>
      </c>
      <c r="E11" s="1067" t="n">
        <f aca="false">+Kmalibünye2!E54</f>
        <v>0</v>
      </c>
      <c r="F11" s="1068" t="n">
        <f aca="false">+Kmalibünye2!F54</f>
        <v>0</v>
      </c>
      <c r="G11" s="886"/>
      <c r="H11" s="886"/>
      <c r="I11" s="886"/>
    </row>
    <row r="12" customFormat="false" ht="12.75" hidden="false" customHeight="true" outlineLevel="0" collapsed="false">
      <c r="A12" s="1046" t="s">
        <v>1848</v>
      </c>
      <c r="B12" s="1067" t="n">
        <f aca="false">+Kmalibünye2!B55</f>
        <v>0</v>
      </c>
      <c r="C12" s="1067" t="n">
        <f aca="false">+Kmalibünye2!C55</f>
        <v>0</v>
      </c>
      <c r="D12" s="1067" t="n">
        <f aca="false">+Kmalibünye2!D55</f>
        <v>0</v>
      </c>
      <c r="E12" s="1067" t="n">
        <f aca="false">+Kmalibünye2!E55</f>
        <v>0</v>
      </c>
      <c r="F12" s="1068" t="n">
        <f aca="false">+Kmalibünye2!F55</f>
        <v>0</v>
      </c>
      <c r="G12" s="886"/>
      <c r="H12" s="886"/>
      <c r="I12" s="886"/>
    </row>
    <row r="13" customFormat="false" ht="12.75" hidden="false" customHeight="true" outlineLevel="0" collapsed="false">
      <c r="A13" s="1166" t="s">
        <v>1849</v>
      </c>
      <c r="B13" s="1067" t="n">
        <f aca="false">+Kmalibünye2!B56</f>
        <v>0</v>
      </c>
      <c r="C13" s="1067" t="n">
        <f aca="false">+Kmalibünye2!C56</f>
        <v>0</v>
      </c>
      <c r="D13" s="1067" t="n">
        <f aca="false">+Kmalibünye2!D56</f>
        <v>0</v>
      </c>
      <c r="E13" s="1067" t="n">
        <f aca="false">+Kmalibünye2!E56</f>
        <v>0</v>
      </c>
      <c r="F13" s="1068" t="n">
        <f aca="false">+Kmalibünye2!F56</f>
        <v>0</v>
      </c>
      <c r="G13" s="886"/>
      <c r="H13" s="886"/>
      <c r="I13" s="886"/>
    </row>
    <row r="14" customFormat="false" ht="12.75" hidden="false" customHeight="true" outlineLevel="0" collapsed="false">
      <c r="A14" s="1051"/>
      <c r="B14" s="1137"/>
      <c r="C14" s="1137"/>
      <c r="D14" s="1137"/>
      <c r="E14" s="1137"/>
      <c r="F14" s="1138"/>
      <c r="G14" s="886"/>
      <c r="H14" s="886"/>
      <c r="I14" s="886"/>
    </row>
    <row r="15" customFormat="false" ht="12.75" hidden="false" customHeight="true" outlineLevel="0" collapsed="false">
      <c r="A15" s="1165" t="s">
        <v>1850</v>
      </c>
      <c r="B15" s="1067" t="n">
        <f aca="false">+Kmalibünye2!B58</f>
        <v>0</v>
      </c>
      <c r="C15" s="1067" t="n">
        <f aca="false">+Kmalibünye2!C58</f>
        <v>0</v>
      </c>
      <c r="D15" s="1067" t="n">
        <f aca="false">+Kmalibünye2!D58</f>
        <v>0</v>
      </c>
      <c r="E15" s="1067" t="n">
        <f aca="false">+Kmalibünye2!E58</f>
        <v>0</v>
      </c>
      <c r="F15" s="1068" t="n">
        <f aca="false">+Kmalibünye2!F58</f>
        <v>0</v>
      </c>
      <c r="G15" s="886"/>
      <c r="H15" s="886"/>
      <c r="I15" s="886"/>
    </row>
    <row r="16" customFormat="false" ht="12.75" hidden="false" customHeight="true" outlineLevel="0" collapsed="false">
      <c r="A16" s="1046" t="s">
        <v>1403</v>
      </c>
      <c r="B16" s="1067" t="n">
        <f aca="false">+Kmalibünye2!B59</f>
        <v>0</v>
      </c>
      <c r="C16" s="1067" t="n">
        <f aca="false">+Kmalibünye2!C59</f>
        <v>0</v>
      </c>
      <c r="D16" s="1067" t="n">
        <f aca="false">+Kmalibünye2!D59</f>
        <v>0</v>
      </c>
      <c r="E16" s="1067" t="n">
        <f aca="false">+Kmalibünye2!E59</f>
        <v>0</v>
      </c>
      <c r="F16" s="1068" t="n">
        <f aca="false">+Kmalibünye2!F59</f>
        <v>0</v>
      </c>
      <c r="G16" s="886"/>
      <c r="H16" s="886"/>
      <c r="I16" s="886"/>
    </row>
    <row r="17" customFormat="false" ht="12.75" hidden="false" customHeight="true" outlineLevel="0" collapsed="false">
      <c r="A17" s="1167"/>
      <c r="B17" s="1137"/>
      <c r="C17" s="1137"/>
      <c r="D17" s="1137"/>
      <c r="E17" s="1137"/>
      <c r="F17" s="1138"/>
      <c r="G17" s="886"/>
      <c r="H17" s="886"/>
      <c r="I17" s="886"/>
    </row>
    <row r="18" customFormat="false" ht="12.75" hidden="false" customHeight="true" outlineLevel="0" collapsed="false">
      <c r="A18" s="1165" t="s">
        <v>1404</v>
      </c>
      <c r="B18" s="1092" t="n">
        <f aca="false">+Kmalibünye2!B61</f>
        <v>0</v>
      </c>
      <c r="C18" s="1092" t="n">
        <f aca="false">+Kmalibünye2!C61</f>
        <v>0</v>
      </c>
      <c r="D18" s="1092" t="n">
        <f aca="false">+Kmalibünye2!D61</f>
        <v>0</v>
      </c>
      <c r="E18" s="1092" t="n">
        <f aca="false">+Kmalibünye2!E61</f>
        <v>0</v>
      </c>
      <c r="F18" s="1093" t="n">
        <f aca="false">+Kmalibünye2!F61</f>
        <v>0</v>
      </c>
      <c r="G18" s="886"/>
      <c r="H18" s="886"/>
      <c r="I18" s="886"/>
    </row>
    <row r="19" customFormat="false" ht="12.75" hidden="false" customHeight="true" outlineLevel="0" collapsed="false">
      <c r="A19" s="1046" t="s">
        <v>1851</v>
      </c>
      <c r="B19" s="1092" t="n">
        <f aca="false">+Kmalibünye2!B62</f>
        <v>0</v>
      </c>
      <c r="C19" s="1092" t="n">
        <f aca="false">+Kmalibünye2!C62</f>
        <v>0</v>
      </c>
      <c r="D19" s="1092" t="n">
        <f aca="false">+Kmalibünye2!D62</f>
        <v>0</v>
      </c>
      <c r="E19" s="1092" t="n">
        <f aca="false">+Kmalibünye2!E62</f>
        <v>0</v>
      </c>
      <c r="F19" s="1093" t="n">
        <f aca="false">+Kmalibünye2!F62</f>
        <v>0</v>
      </c>
      <c r="G19" s="886"/>
      <c r="H19" s="886"/>
      <c r="I19" s="886"/>
    </row>
    <row r="20" customFormat="false" ht="12.75" hidden="false" customHeight="true" outlineLevel="0" collapsed="false">
      <c r="A20" s="1166" t="s">
        <v>1852</v>
      </c>
      <c r="B20" s="1092" t="n">
        <f aca="false">+Kmalibünye2!B63</f>
        <v>0</v>
      </c>
      <c r="C20" s="1092" t="n">
        <f aca="false">+Kmalibünye2!C63</f>
        <v>0</v>
      </c>
      <c r="D20" s="1092" t="n">
        <f aca="false">+Kmalibünye2!D63</f>
        <v>0</v>
      </c>
      <c r="E20" s="1092" t="n">
        <f aca="false">+Kmalibünye2!E63</f>
        <v>0</v>
      </c>
      <c r="F20" s="1093" t="n">
        <f aca="false">+Kmalibünye2!F63</f>
        <v>0</v>
      </c>
      <c r="G20" s="886"/>
      <c r="H20" s="886"/>
      <c r="I20" s="886"/>
    </row>
    <row r="21" customFormat="false" ht="12.75" hidden="false" customHeight="true" outlineLevel="0" collapsed="false">
      <c r="A21" s="1046" t="s">
        <v>1406</v>
      </c>
      <c r="B21" s="1092" t="n">
        <f aca="false">+Kmalibünye2!B64</f>
        <v>0</v>
      </c>
      <c r="C21" s="1092" t="n">
        <f aca="false">+Kmalibünye2!C64</f>
        <v>0</v>
      </c>
      <c r="D21" s="1092" t="n">
        <f aca="false">+Kmalibünye2!D64</f>
        <v>0</v>
      </c>
      <c r="E21" s="1092" t="n">
        <f aca="false">+Kmalibünye2!E64</f>
        <v>0</v>
      </c>
      <c r="F21" s="1093" t="n">
        <f aca="false">+Kmalibünye2!F64</f>
        <v>0</v>
      </c>
      <c r="G21" s="886"/>
      <c r="H21" s="886"/>
      <c r="I21" s="886"/>
    </row>
    <row r="22" customFormat="false" ht="12.75" hidden="false" customHeight="true" outlineLevel="0" collapsed="false">
      <c r="A22" s="1166" t="s">
        <v>1853</v>
      </c>
      <c r="B22" s="1092" t="n">
        <f aca="false">+Kmalibünye2!B65</f>
        <v>0</v>
      </c>
      <c r="C22" s="1092" t="n">
        <f aca="false">+Kmalibünye2!C65</f>
        <v>0</v>
      </c>
      <c r="D22" s="1092" t="n">
        <f aca="false">+Kmalibünye2!D65</f>
        <v>0</v>
      </c>
      <c r="E22" s="1092" t="n">
        <f aca="false">+Kmalibünye2!E65</f>
        <v>0</v>
      </c>
      <c r="F22" s="1093" t="n">
        <f aca="false">+Kmalibünye2!F65</f>
        <v>0</v>
      </c>
      <c r="G22" s="886"/>
      <c r="H22" s="886"/>
      <c r="I22" s="886"/>
    </row>
    <row r="23" customFormat="false" ht="12.75" hidden="false" customHeight="true" outlineLevel="0" collapsed="false">
      <c r="A23" s="1046" t="s">
        <v>1854</v>
      </c>
      <c r="B23" s="1092" t="n">
        <f aca="false">+Kmalibünye2!B66</f>
        <v>0</v>
      </c>
      <c r="C23" s="1092" t="n">
        <f aca="false">+Kmalibünye2!C66</f>
        <v>0</v>
      </c>
      <c r="D23" s="1092" t="n">
        <f aca="false">+Kmalibünye2!D66</f>
        <v>0</v>
      </c>
      <c r="E23" s="1092" t="n">
        <f aca="false">+Kmalibünye2!E66</f>
        <v>0</v>
      </c>
      <c r="F23" s="1093" t="n">
        <f aca="false">+Kmalibünye2!F66</f>
        <v>0</v>
      </c>
      <c r="G23" s="886"/>
      <c r="H23" s="886"/>
      <c r="I23" s="886"/>
    </row>
    <row r="24" customFormat="false" ht="12.75" hidden="false" customHeight="true" outlineLevel="0" collapsed="false">
      <c r="A24" s="1166" t="s">
        <v>1855</v>
      </c>
      <c r="B24" s="1092" t="n">
        <f aca="false">+Kmalibünye2!B67</f>
        <v>0</v>
      </c>
      <c r="C24" s="1092" t="n">
        <f aca="false">+Kmalibünye2!C67</f>
        <v>0</v>
      </c>
      <c r="D24" s="1092" t="n">
        <f aca="false">+Kmalibünye2!D67</f>
        <v>0</v>
      </c>
      <c r="E24" s="1092" t="n">
        <f aca="false">+Kmalibünye2!E67</f>
        <v>0</v>
      </c>
      <c r="F24" s="1093" t="n">
        <f aca="false">+Kmalibünye2!F67</f>
        <v>0</v>
      </c>
      <c r="G24" s="886"/>
      <c r="H24" s="886"/>
      <c r="I24" s="886"/>
    </row>
    <row r="25" customFormat="false" ht="12.75" hidden="false" customHeight="true" outlineLevel="0" collapsed="false">
      <c r="A25" s="931"/>
      <c r="B25" s="1168"/>
      <c r="C25" s="1168"/>
      <c r="D25" s="1168"/>
      <c r="E25" s="1168"/>
      <c r="F25" s="1169"/>
      <c r="G25" s="886"/>
      <c r="H25" s="886"/>
      <c r="I25" s="886"/>
    </row>
    <row r="26" customFormat="false" ht="12.75" hidden="false" customHeight="true" outlineLevel="0" collapsed="false">
      <c r="A26" s="1165" t="s">
        <v>1856</v>
      </c>
      <c r="B26" s="1092" t="n">
        <f aca="false">+Kmalibünye2!B69</f>
        <v>0</v>
      </c>
      <c r="C26" s="1092" t="n">
        <f aca="false">+Kmalibünye2!C69</f>
        <v>0</v>
      </c>
      <c r="D26" s="1092" t="n">
        <f aca="false">+Kmalibünye2!D69</f>
        <v>0</v>
      </c>
      <c r="E26" s="1092" t="n">
        <f aca="false">+Kmalibünye2!E69</f>
        <v>0</v>
      </c>
      <c r="F26" s="1093" t="n">
        <f aca="false">+Kmalibünye2!F69</f>
        <v>0</v>
      </c>
      <c r="G26" s="886"/>
      <c r="H26" s="886"/>
      <c r="I26" s="886"/>
    </row>
    <row r="27" customFormat="false" ht="12.75" hidden="false" customHeight="true" outlineLevel="0" collapsed="false">
      <c r="A27" s="1046" t="s">
        <v>1857</v>
      </c>
      <c r="B27" s="1092" t="n">
        <f aca="false">+Kmalibünye2!B70</f>
        <v>0</v>
      </c>
      <c r="C27" s="1092" t="n">
        <f aca="false">+Kmalibünye2!C70</f>
        <v>0</v>
      </c>
      <c r="D27" s="1092" t="n">
        <f aca="false">+Kmalibünye2!D70</f>
        <v>0</v>
      </c>
      <c r="E27" s="1092" t="n">
        <f aca="false">+Kmalibünye2!E70</f>
        <v>0</v>
      </c>
      <c r="F27" s="1093" t="n">
        <f aca="false">+Kmalibünye2!F70</f>
        <v>0</v>
      </c>
      <c r="G27" s="886"/>
      <c r="H27" s="886"/>
      <c r="I27" s="886"/>
    </row>
    <row r="28" customFormat="false" ht="12.75" hidden="false" customHeight="true" outlineLevel="0" collapsed="false">
      <c r="A28" s="1046" t="s">
        <v>1692</v>
      </c>
      <c r="B28" s="1092" t="n">
        <f aca="false">+Kmalibünye2!B71</f>
        <v>0</v>
      </c>
      <c r="C28" s="1092" t="n">
        <f aca="false">+Kmalibünye2!C71</f>
        <v>0</v>
      </c>
      <c r="D28" s="1092" t="n">
        <f aca="false">+Kmalibünye2!D71</f>
        <v>0</v>
      </c>
      <c r="E28" s="1092" t="n">
        <f aca="false">+Kmalibünye2!E71</f>
        <v>0</v>
      </c>
      <c r="F28" s="1093" t="n">
        <f aca="false">+Kmalibünye2!F71</f>
        <v>0</v>
      </c>
      <c r="G28" s="886"/>
      <c r="H28" s="886"/>
      <c r="I28" s="886"/>
    </row>
    <row r="29" customFormat="false" ht="12.75" hidden="false" customHeight="true" outlineLevel="0" collapsed="false">
      <c r="A29" s="1170" t="s">
        <v>1858</v>
      </c>
      <c r="B29" s="1092" t="n">
        <f aca="false">+Kmalibünye2!B72</f>
        <v>0</v>
      </c>
      <c r="C29" s="1092" t="n">
        <f aca="false">+Kmalibünye2!C72</f>
        <v>0</v>
      </c>
      <c r="D29" s="1092" t="n">
        <f aca="false">+Kmalibünye2!D72</f>
        <v>0</v>
      </c>
      <c r="E29" s="1092" t="n">
        <f aca="false">+Kmalibünye2!E72</f>
        <v>0</v>
      </c>
      <c r="F29" s="1093" t="n">
        <f aca="false">+Kmalibünye2!F72</f>
        <v>0</v>
      </c>
      <c r="G29" s="886"/>
      <c r="H29" s="886"/>
      <c r="I29" s="886"/>
    </row>
    <row r="30" customFormat="false" ht="12.75" hidden="false" customHeight="true" outlineLevel="0" collapsed="false">
      <c r="A30" s="1171" t="s">
        <v>1859</v>
      </c>
      <c r="B30" s="1161"/>
      <c r="C30" s="1161"/>
      <c r="D30" s="1161"/>
      <c r="E30" s="1161"/>
      <c r="F30" s="1161"/>
      <c r="G30" s="886"/>
      <c r="H30" s="886"/>
      <c r="I30" s="886"/>
    </row>
    <row r="31" customFormat="false" ht="12.75" hidden="false" customHeight="true" outlineLevel="0" collapsed="false">
      <c r="A31" s="1171" t="s">
        <v>1860</v>
      </c>
      <c r="B31" s="1161"/>
      <c r="C31" s="1161"/>
      <c r="D31" s="1161"/>
      <c r="E31" s="1161"/>
      <c r="F31" s="1161"/>
      <c r="G31" s="886"/>
      <c r="H31" s="886"/>
      <c r="I31" s="886"/>
    </row>
    <row r="32" customFormat="false" ht="12.75" hidden="false" customHeight="true" outlineLevel="0" collapsed="false">
      <c r="A32" s="1171" t="s">
        <v>1861</v>
      </c>
      <c r="B32" s="1161"/>
      <c r="C32" s="1161"/>
      <c r="D32" s="1161"/>
      <c r="E32" s="1161"/>
      <c r="F32" s="1161"/>
      <c r="G32" s="886"/>
      <c r="H32" s="886"/>
      <c r="I32" s="886"/>
    </row>
    <row r="33" customFormat="false" ht="12.75" hidden="false" customHeight="true" outlineLevel="0" collapsed="false">
      <c r="A33" s="1171" t="s">
        <v>1862</v>
      </c>
      <c r="B33" s="1161"/>
      <c r="C33" s="1161"/>
      <c r="D33" s="1161"/>
      <c r="E33" s="1161"/>
      <c r="F33" s="1161"/>
      <c r="G33" s="886"/>
      <c r="H33" s="886"/>
      <c r="I33" s="886"/>
    </row>
    <row r="34" customFormat="false" ht="12.75" hidden="false" customHeight="true" outlineLevel="0" collapsed="false">
      <c r="A34" s="1171" t="s">
        <v>1863</v>
      </c>
      <c r="B34" s="1161"/>
      <c r="C34" s="1161"/>
      <c r="D34" s="1161"/>
      <c r="E34" s="1161"/>
      <c r="F34" s="1161"/>
      <c r="G34" s="886"/>
      <c r="H34" s="886"/>
      <c r="I34" s="886"/>
    </row>
    <row r="35" customFormat="false" ht="6.75" hidden="false" customHeight="true" outlineLevel="0" collapsed="false">
      <c r="A35" s="990"/>
      <c r="B35" s="886"/>
      <c r="C35" s="886"/>
      <c r="D35" s="886"/>
      <c r="E35" s="886"/>
      <c r="F35" s="886"/>
      <c r="G35" s="886"/>
      <c r="H35" s="886"/>
      <c r="I35" s="886"/>
    </row>
    <row r="36" customFormat="false" ht="15.75" hidden="false" customHeight="false" outlineLevel="0" collapsed="false">
      <c r="A36" s="983" t="s">
        <v>1864</v>
      </c>
      <c r="B36" s="886"/>
      <c r="C36" s="886"/>
      <c r="D36" s="886"/>
      <c r="E36" s="886"/>
      <c r="F36" s="886"/>
      <c r="G36" s="886"/>
      <c r="H36" s="886"/>
      <c r="I36" s="886"/>
    </row>
    <row r="37" customFormat="false" ht="6" hidden="false" customHeight="true" outlineLevel="0" collapsed="false">
      <c r="A37" s="983"/>
      <c r="B37" s="886"/>
      <c r="C37" s="886"/>
      <c r="D37" s="886"/>
      <c r="E37" s="886"/>
      <c r="F37" s="886"/>
      <c r="G37" s="886"/>
      <c r="H37" s="886"/>
      <c r="I37" s="886"/>
    </row>
    <row r="38" s="1161" customFormat="true" ht="15" hidden="false" customHeight="true" outlineLevel="0" collapsed="false">
      <c r="A38" s="1043" t="s">
        <v>1865</v>
      </c>
    </row>
    <row r="39" s="1161" customFormat="true" ht="63.75" hidden="false" customHeight="false" outlineLevel="0" collapsed="false">
      <c r="A39" s="1172" t="s">
        <v>1866</v>
      </c>
      <c r="B39" s="1063" t="s">
        <v>1867</v>
      </c>
      <c r="C39" s="1063" t="s">
        <v>1868</v>
      </c>
      <c r="D39" s="1038" t="s">
        <v>119</v>
      </c>
    </row>
    <row r="40" s="1161" customFormat="true" ht="15" hidden="false" customHeight="true" outlineLevel="0" collapsed="false">
      <c r="A40" s="1173" t="s">
        <v>1869</v>
      </c>
      <c r="B40" s="1067" t="n">
        <f aca="false">+Kmalibünye2!B82</f>
        <v>0</v>
      </c>
      <c r="C40" s="1067" t="n">
        <f aca="false">+Kmalibünye2!C82</f>
        <v>0</v>
      </c>
      <c r="D40" s="1174" t="n">
        <f aca="false">+Kmalibünye2!D82</f>
        <v>0</v>
      </c>
    </row>
    <row r="41" s="1161" customFormat="true" ht="15" hidden="false" customHeight="true" outlineLevel="0" collapsed="false">
      <c r="A41" s="1173" t="s">
        <v>1870</v>
      </c>
      <c r="B41" s="1067" t="n">
        <f aca="false">+Kmalibünye2!B83</f>
        <v>0</v>
      </c>
      <c r="C41" s="1067" t="n">
        <f aca="false">+Kmalibünye2!C83</f>
        <v>0</v>
      </c>
      <c r="D41" s="1174" t="n">
        <f aca="false">+Kmalibünye2!D83</f>
        <v>0</v>
      </c>
    </row>
    <row r="42" s="1161" customFormat="true" ht="15" hidden="false" customHeight="true" outlineLevel="0" collapsed="false">
      <c r="A42" s="1173" t="s">
        <v>1871</v>
      </c>
      <c r="B42" s="1067" t="n">
        <f aca="false">+Kmalibünye2!B84</f>
        <v>0</v>
      </c>
      <c r="C42" s="1067" t="n">
        <f aca="false">+Kmalibünye2!C84</f>
        <v>0</v>
      </c>
      <c r="D42" s="1174" t="n">
        <f aca="false">+Kmalibünye2!D84</f>
        <v>0</v>
      </c>
    </row>
    <row r="43" s="1161" customFormat="true" ht="15" hidden="false" customHeight="true" outlineLevel="0" collapsed="false">
      <c r="A43" s="1173" t="s">
        <v>1872</v>
      </c>
      <c r="B43" s="1080" t="n">
        <f aca="false">+Kmalibünye2!B85</f>
        <v>0</v>
      </c>
      <c r="C43" s="1080" t="n">
        <f aca="false">+Kmalibünye2!C85</f>
        <v>0</v>
      </c>
      <c r="D43" s="1175" t="n">
        <f aca="false">+Kmalibünye2!D85</f>
        <v>0</v>
      </c>
    </row>
    <row r="44" s="1161" customFormat="true" ht="15" hidden="false" customHeight="true" outlineLevel="0" collapsed="false">
      <c r="A44" s="1173" t="s">
        <v>1873</v>
      </c>
      <c r="B44" s="1080" t="n">
        <f aca="false">+Kmalibünye2!B86</f>
        <v>0</v>
      </c>
      <c r="C44" s="1080" t="n">
        <f aca="false">+Kmalibünye2!C86</f>
        <v>0</v>
      </c>
      <c r="D44" s="1175" t="n">
        <f aca="false">+Kmalibünye2!D86</f>
        <v>0</v>
      </c>
    </row>
    <row r="45" s="1161" customFormat="true" ht="15" hidden="false" customHeight="true" outlineLevel="0" collapsed="false">
      <c r="A45" s="1173" t="s">
        <v>1874</v>
      </c>
      <c r="B45" s="1080" t="n">
        <f aca="false">+Kmalibünye2!B87</f>
        <v>0</v>
      </c>
      <c r="C45" s="1080" t="n">
        <f aca="false">+Kmalibünye2!C87</f>
        <v>0</v>
      </c>
      <c r="D45" s="1175" t="n">
        <f aca="false">+Kmalibünye2!D87</f>
        <v>0</v>
      </c>
    </row>
    <row r="46" s="1161" customFormat="true" ht="15" hidden="false" customHeight="true" outlineLevel="0" collapsed="false">
      <c r="A46" s="1173" t="s">
        <v>1875</v>
      </c>
      <c r="B46" s="1080" t="n">
        <f aca="false">+Kmalibünye2!B88</f>
        <v>0</v>
      </c>
      <c r="C46" s="1080" t="n">
        <f aca="false">+Kmalibünye2!C88</f>
        <v>0</v>
      </c>
      <c r="D46" s="1175" t="n">
        <f aca="false">+Kmalibünye2!D88</f>
        <v>0</v>
      </c>
    </row>
    <row r="47" s="1161" customFormat="true" ht="15" hidden="false" customHeight="true" outlineLevel="0" collapsed="false">
      <c r="A47" s="1173" t="s">
        <v>1876</v>
      </c>
      <c r="B47" s="1080" t="n">
        <f aca="false">+Kmalibünye2!B89</f>
        <v>0</v>
      </c>
      <c r="C47" s="1080" t="n">
        <f aca="false">+Kmalibünye2!C89</f>
        <v>0</v>
      </c>
      <c r="D47" s="1175" t="n">
        <f aca="false">+Kmalibünye2!D89</f>
        <v>0</v>
      </c>
    </row>
    <row r="48" s="1161" customFormat="true" ht="15" hidden="false" customHeight="true" outlineLevel="0" collapsed="false">
      <c r="A48" s="1173" t="s">
        <v>1877</v>
      </c>
      <c r="B48" s="1080" t="n">
        <f aca="false">+Kmalibünye2!B90</f>
        <v>0</v>
      </c>
      <c r="C48" s="1080" t="n">
        <f aca="false">+Kmalibünye2!C90</f>
        <v>0</v>
      </c>
      <c r="D48" s="1175" t="n">
        <f aca="false">+Kmalibünye2!D90</f>
        <v>0</v>
      </c>
    </row>
    <row r="49" s="1161" customFormat="true" ht="15" hidden="false" customHeight="true" outlineLevel="0" collapsed="false">
      <c r="A49" s="1173" t="s">
        <v>1878</v>
      </c>
      <c r="B49" s="1080" t="n">
        <f aca="false">+Kmalibünye2!B91</f>
        <v>0</v>
      </c>
      <c r="C49" s="1080" t="n">
        <f aca="false">+Kmalibünye2!C91</f>
        <v>0</v>
      </c>
      <c r="D49" s="1175" t="n">
        <f aca="false">+Kmalibünye2!D91</f>
        <v>0</v>
      </c>
    </row>
    <row r="50" s="1161" customFormat="true" ht="15" hidden="false" customHeight="true" outlineLevel="0" collapsed="false">
      <c r="A50" s="1173" t="s">
        <v>1879</v>
      </c>
      <c r="B50" s="1080" t="n">
        <f aca="false">+Kmalibünye2!B92</f>
        <v>0</v>
      </c>
      <c r="C50" s="1080" t="n">
        <f aca="false">+Kmalibünye2!C92</f>
        <v>0</v>
      </c>
      <c r="D50" s="1175" t="n">
        <f aca="false">+Kmalibünye2!D92</f>
        <v>0</v>
      </c>
    </row>
    <row r="51" s="1161" customFormat="true" ht="15" hidden="false" customHeight="true" outlineLevel="0" collapsed="false">
      <c r="A51" s="1173" t="s">
        <v>1880</v>
      </c>
      <c r="B51" s="1080" t="n">
        <f aca="false">+Kmalibünye2!B93</f>
        <v>0</v>
      </c>
      <c r="C51" s="1080" t="n">
        <f aca="false">+Kmalibünye2!C93</f>
        <v>0</v>
      </c>
      <c r="D51" s="1175" t="n">
        <f aca="false">+Kmalibünye2!D93</f>
        <v>0</v>
      </c>
    </row>
    <row r="52" s="1161" customFormat="true" ht="15" hidden="false" customHeight="true" outlineLevel="0" collapsed="false">
      <c r="A52" s="1173" t="s">
        <v>1881</v>
      </c>
      <c r="B52" s="1080" t="n">
        <f aca="false">+Kmalibünye2!B94</f>
        <v>0</v>
      </c>
      <c r="C52" s="1080" t="n">
        <f aca="false">+Kmalibünye2!C94</f>
        <v>0</v>
      </c>
      <c r="D52" s="1175" t="n">
        <f aca="false">+Kmalibünye2!D94</f>
        <v>0</v>
      </c>
    </row>
    <row r="53" s="1161" customFormat="true" ht="15" hidden="false" customHeight="true" outlineLevel="0" collapsed="false">
      <c r="A53" s="1173" t="s">
        <v>1882</v>
      </c>
      <c r="B53" s="1080" t="n">
        <f aca="false">+Kmalibünye2!B95</f>
        <v>0</v>
      </c>
      <c r="C53" s="1080" t="n">
        <f aca="false">+Kmalibünye2!C95</f>
        <v>0</v>
      </c>
      <c r="D53" s="1175" t="n">
        <f aca="false">+Kmalibünye2!D95</f>
        <v>0</v>
      </c>
    </row>
    <row r="54" s="1161" customFormat="true" ht="15" hidden="false" customHeight="true" outlineLevel="0" collapsed="false">
      <c r="A54" s="1173" t="s">
        <v>1883</v>
      </c>
      <c r="B54" s="1080" t="n">
        <f aca="false">+Kmalibünye2!B96</f>
        <v>0</v>
      </c>
      <c r="C54" s="1080" t="n">
        <f aca="false">+Kmalibünye2!C96</f>
        <v>0</v>
      </c>
      <c r="D54" s="1175" t="n">
        <f aca="false">+Kmalibünye2!D96</f>
        <v>0</v>
      </c>
    </row>
    <row r="55" s="1161" customFormat="true" ht="15" hidden="false" customHeight="true" outlineLevel="0" collapsed="false">
      <c r="A55" s="1173" t="s">
        <v>1884</v>
      </c>
      <c r="B55" s="1080" t="n">
        <f aca="false">+Kmalibünye2!B97</f>
        <v>0</v>
      </c>
      <c r="C55" s="1080" t="n">
        <f aca="false">+Kmalibünye2!C97</f>
        <v>0</v>
      </c>
      <c r="D55" s="1175" t="n">
        <f aca="false">+Kmalibünye2!D97</f>
        <v>0</v>
      </c>
    </row>
    <row r="56" s="1161" customFormat="true" ht="15" hidden="false" customHeight="true" outlineLevel="0" collapsed="false">
      <c r="A56" s="1173" t="s">
        <v>1885</v>
      </c>
      <c r="B56" s="1080" t="n">
        <f aca="false">+Kmalibünye2!B98</f>
        <v>0</v>
      </c>
      <c r="C56" s="1080" t="n">
        <f aca="false">+Kmalibünye2!C98</f>
        <v>0</v>
      </c>
      <c r="D56" s="1175" t="n">
        <f aca="false">+Kmalibünye2!D98</f>
        <v>0</v>
      </c>
    </row>
    <row r="57" s="1161" customFormat="true" ht="15" hidden="false" customHeight="true" outlineLevel="0" collapsed="false">
      <c r="A57" s="1173" t="s">
        <v>1886</v>
      </c>
      <c r="B57" s="1080" t="n">
        <f aca="false">+Kmalibünye2!B99</f>
        <v>0</v>
      </c>
      <c r="C57" s="1080" t="n">
        <f aca="false">+Kmalibünye2!C99</f>
        <v>0</v>
      </c>
      <c r="D57" s="1175" t="n">
        <f aca="false">+Kmalibünye2!D99</f>
        <v>0</v>
      </c>
    </row>
    <row r="58" s="1161" customFormat="true" ht="15" hidden="false" customHeight="true" outlineLevel="0" collapsed="false">
      <c r="A58" s="1173" t="s">
        <v>1887</v>
      </c>
      <c r="B58" s="1080" t="n">
        <f aca="false">+Kmalibünye2!B100</f>
        <v>0</v>
      </c>
      <c r="C58" s="1080" t="n">
        <f aca="false">+Kmalibünye2!C100</f>
        <v>0</v>
      </c>
      <c r="D58" s="1175" t="n">
        <f aca="false">+Kmalibünye2!D100</f>
        <v>0</v>
      </c>
    </row>
    <row r="59" s="1161" customFormat="true" ht="15" hidden="false" customHeight="true" outlineLevel="0" collapsed="false">
      <c r="A59" s="1176" t="s">
        <v>1888</v>
      </c>
      <c r="B59" s="1070" t="n">
        <f aca="false">+Kmalibünye2!B101</f>
        <v>0</v>
      </c>
      <c r="C59" s="1070" t="n">
        <f aca="false">+Kmalibünye2!C101</f>
        <v>0</v>
      </c>
      <c r="D59" s="1177" t="n">
        <f aca="false">+Kmalibünye2!D101</f>
        <v>0</v>
      </c>
    </row>
    <row r="60" customFormat="false" ht="15" hidden="false" customHeight="true" outlineLevel="0" collapsed="false">
      <c r="A60" s="1178"/>
      <c r="B60" s="1161"/>
      <c r="C60" s="1161"/>
      <c r="D60" s="1161"/>
      <c r="E60" s="886"/>
      <c r="F60" s="886"/>
      <c r="G60" s="886"/>
      <c r="H60" s="886"/>
      <c r="I60" s="886"/>
    </row>
    <row r="61" customFormat="false" ht="15" hidden="false" customHeight="true" outlineLevel="0" collapsed="false">
      <c r="A61" s="983" t="s">
        <v>1889</v>
      </c>
      <c r="B61" s="1161"/>
      <c r="C61" s="1161"/>
      <c r="D61" s="1161"/>
      <c r="E61" s="886"/>
      <c r="F61" s="886"/>
      <c r="G61" s="886"/>
      <c r="H61" s="886"/>
      <c r="I61" s="886"/>
    </row>
    <row r="62" customFormat="false" ht="7.5" hidden="false" customHeight="true" outlineLevel="0" collapsed="false">
      <c r="A62" s="1178"/>
      <c r="B62" s="1161"/>
      <c r="C62" s="1161"/>
      <c r="D62" s="1161"/>
      <c r="E62" s="886"/>
      <c r="F62" s="886"/>
      <c r="G62" s="886"/>
      <c r="H62" s="886"/>
      <c r="I62" s="886"/>
    </row>
    <row r="63" s="1161" customFormat="true" ht="15.75" hidden="false" customHeight="true" outlineLevel="0" collapsed="false">
      <c r="A63" s="1043" t="s">
        <v>1890</v>
      </c>
      <c r="B63" s="1061"/>
      <c r="C63" s="1061"/>
      <c r="D63" s="1061"/>
    </row>
    <row r="64" s="1161" customFormat="true" ht="12.75" hidden="false" customHeight="true" outlineLevel="0" collapsed="false">
      <c r="A64" s="1179" t="s">
        <v>1891</v>
      </c>
      <c r="B64" s="1038" t="s">
        <v>1892</v>
      </c>
      <c r="C64" s="1038"/>
      <c r="D64" s="1038"/>
    </row>
    <row r="65" s="1161" customFormat="true" ht="25.5" hidden="false" customHeight="false" outlineLevel="0" collapsed="false">
      <c r="A65" s="1179"/>
      <c r="B65" s="1180" t="s">
        <v>1893</v>
      </c>
      <c r="C65" s="1180" t="s">
        <v>1894</v>
      </c>
      <c r="D65" s="1181" t="s">
        <v>1895</v>
      </c>
    </row>
    <row r="66" s="1161" customFormat="true" ht="12.75" hidden="false" customHeight="true" outlineLevel="0" collapsed="false">
      <c r="A66" s="931" t="s">
        <v>1896</v>
      </c>
      <c r="B66" s="1067" t="n">
        <f aca="false">+Kmalibünye2!B109</f>
        <v>0</v>
      </c>
      <c r="C66" s="1067" t="n">
        <f aca="false">+Kmalibünye2!C109</f>
        <v>0</v>
      </c>
      <c r="D66" s="1068" t="n">
        <f aca="false">+Kmalibünye2!D109</f>
        <v>0</v>
      </c>
    </row>
    <row r="67" s="1161" customFormat="true" ht="12.75" hidden="false" customHeight="true" outlineLevel="0" collapsed="false">
      <c r="A67" s="1182" t="s">
        <v>1897</v>
      </c>
      <c r="B67" s="1067" t="n">
        <f aca="false">+Kmalibünye2!B110</f>
        <v>0</v>
      </c>
      <c r="C67" s="1067" t="n">
        <f aca="false">+Kmalibünye2!C110</f>
        <v>0</v>
      </c>
      <c r="D67" s="1068" t="n">
        <f aca="false">+Kmalibünye2!D110</f>
        <v>0</v>
      </c>
    </row>
    <row r="68" s="1161" customFormat="true" ht="12.75" hidden="false" customHeight="true" outlineLevel="0" collapsed="false">
      <c r="A68" s="931" t="s">
        <v>1898</v>
      </c>
      <c r="B68" s="1067" t="n">
        <f aca="false">+Kmalibünye2!B111</f>
        <v>0</v>
      </c>
      <c r="C68" s="1067" t="n">
        <f aca="false">+Kmalibünye2!C111</f>
        <v>0</v>
      </c>
      <c r="D68" s="1068" t="n">
        <f aca="false">+Kmalibünye2!D111</f>
        <v>0</v>
      </c>
    </row>
    <row r="69" s="1161" customFormat="true" ht="12.75" hidden="false" customHeight="true" outlineLevel="0" collapsed="false">
      <c r="A69" s="1182" t="s">
        <v>1897</v>
      </c>
      <c r="B69" s="1067" t="n">
        <f aca="false">+Kmalibünye2!B112</f>
        <v>0</v>
      </c>
      <c r="C69" s="1067" t="n">
        <f aca="false">+Kmalibünye2!C112</f>
        <v>0</v>
      </c>
      <c r="D69" s="1068" t="n">
        <f aca="false">+Kmalibünye2!D112</f>
        <v>0</v>
      </c>
    </row>
    <row r="70" s="1161" customFormat="true" ht="12.75" hidden="false" customHeight="true" outlineLevel="0" collapsed="false">
      <c r="A70" s="931" t="s">
        <v>1899</v>
      </c>
      <c r="B70" s="1067" t="n">
        <f aca="false">+Kmalibünye2!B113</f>
        <v>0</v>
      </c>
      <c r="C70" s="1067" t="n">
        <f aca="false">+Kmalibünye2!C113</f>
        <v>0</v>
      </c>
      <c r="D70" s="1068" t="n">
        <f aca="false">+Kmalibünye2!D113</f>
        <v>0</v>
      </c>
    </row>
    <row r="71" s="1161" customFormat="true" ht="12.75" hidden="false" customHeight="true" outlineLevel="0" collapsed="false">
      <c r="A71" s="1182" t="s">
        <v>1897</v>
      </c>
      <c r="B71" s="1067" t="n">
        <f aca="false">+Kmalibünye2!B114</f>
        <v>0</v>
      </c>
      <c r="C71" s="1067" t="n">
        <f aca="false">+Kmalibünye2!C114</f>
        <v>0</v>
      </c>
      <c r="D71" s="1068" t="n">
        <f aca="false">+Kmalibünye2!D114</f>
        <v>0</v>
      </c>
    </row>
    <row r="72" s="1161" customFormat="true" ht="12.75" hidden="false" customHeight="true" outlineLevel="0" collapsed="false">
      <c r="A72" s="934" t="s">
        <v>1900</v>
      </c>
      <c r="B72" s="1070" t="n">
        <f aca="false">+Kmalibünye2!B115</f>
        <v>0</v>
      </c>
      <c r="C72" s="1070" t="n">
        <f aca="false">+Kmalibünye2!C115</f>
        <v>0</v>
      </c>
      <c r="D72" s="1071" t="n">
        <f aca="false">+Kmalibünye2!D115</f>
        <v>0</v>
      </c>
    </row>
    <row r="73" s="1161" customFormat="true" ht="7.5" hidden="false" customHeight="true" outlineLevel="0" collapsed="false">
      <c r="A73" s="731"/>
      <c r="B73" s="1061"/>
      <c r="C73" s="1061"/>
      <c r="D73" s="1061"/>
      <c r="E73" s="1061"/>
      <c r="F73" s="1061"/>
    </row>
    <row r="74" s="1161" customFormat="true" ht="15" hidden="false" customHeight="true" outlineLevel="0" collapsed="false">
      <c r="A74" s="1043" t="s">
        <v>1901</v>
      </c>
      <c r="B74" s="1061"/>
      <c r="C74" s="1061"/>
      <c r="D74" s="1061"/>
      <c r="E74" s="1061"/>
      <c r="F74" s="1061"/>
    </row>
    <row r="75" s="1161" customFormat="true" ht="24.75" hidden="false" customHeight="true" outlineLevel="0" collapsed="false">
      <c r="A75" s="1183" t="s">
        <v>1902</v>
      </c>
      <c r="B75" s="1063" t="s">
        <v>1903</v>
      </c>
      <c r="C75" s="1063" t="s">
        <v>1904</v>
      </c>
      <c r="D75" s="1063"/>
      <c r="E75" s="1038" t="s">
        <v>1905</v>
      </c>
      <c r="F75" s="1038"/>
      <c r="G75" s="1038"/>
    </row>
    <row r="76" s="1161" customFormat="true" ht="39" hidden="false" customHeight="true" outlineLevel="0" collapsed="false">
      <c r="A76" s="1183"/>
      <c r="B76" s="1063"/>
      <c r="C76" s="1180" t="s">
        <v>119</v>
      </c>
      <c r="D76" s="1180" t="s">
        <v>1906</v>
      </c>
      <c r="E76" s="1180" t="s">
        <v>119</v>
      </c>
      <c r="F76" s="1180" t="s">
        <v>1907</v>
      </c>
      <c r="G76" s="1181" t="s">
        <v>1906</v>
      </c>
    </row>
    <row r="77" s="1161" customFormat="true" ht="12.75" hidden="false" customHeight="true" outlineLevel="0" collapsed="false">
      <c r="A77" s="1046" t="s">
        <v>1908</v>
      </c>
      <c r="B77" s="1067" t="n">
        <f aca="false">+Kmalibünye2!B120</f>
        <v>0</v>
      </c>
      <c r="C77" s="1067" t="n">
        <f aca="false">+Kmalibünye2!C120</f>
        <v>0</v>
      </c>
      <c r="D77" s="1067" t="n">
        <f aca="false">+Kmalibünye2!D120</f>
        <v>0</v>
      </c>
      <c r="E77" s="1067" t="n">
        <f aca="false">+Kmalibünye2!E120</f>
        <v>0</v>
      </c>
      <c r="F77" s="1067" t="n">
        <f aca="false">+Kmalibünye2!F120</f>
        <v>0</v>
      </c>
      <c r="G77" s="1068" t="n">
        <f aca="false">+Kmalibünye2!G120</f>
        <v>0</v>
      </c>
    </row>
    <row r="78" s="1161" customFormat="true" ht="12.75" hidden="false" customHeight="true" outlineLevel="0" collapsed="false">
      <c r="A78" s="1046" t="s">
        <v>1909</v>
      </c>
      <c r="B78" s="1067" t="n">
        <f aca="false">+Kmalibünye2!B121</f>
        <v>0</v>
      </c>
      <c r="C78" s="1067" t="n">
        <f aca="false">+Kmalibünye2!C121</f>
        <v>0</v>
      </c>
      <c r="D78" s="1067" t="n">
        <f aca="false">+Kmalibünye2!D121</f>
        <v>0</v>
      </c>
      <c r="E78" s="1067" t="n">
        <f aca="false">+Kmalibünye2!E121</f>
        <v>0</v>
      </c>
      <c r="F78" s="1067" t="n">
        <f aca="false">+Kmalibünye2!F121</f>
        <v>0</v>
      </c>
      <c r="G78" s="1068" t="n">
        <f aca="false">+Kmalibünye2!G121</f>
        <v>0</v>
      </c>
    </row>
    <row r="79" s="1161" customFormat="true" ht="12.75" hidden="false" customHeight="true" outlineLevel="0" collapsed="false">
      <c r="A79" s="1046" t="s">
        <v>1910</v>
      </c>
      <c r="B79" s="1067" t="n">
        <f aca="false">+Kmalibünye2!B122</f>
        <v>0</v>
      </c>
      <c r="C79" s="1067" t="n">
        <f aca="false">+Kmalibünye2!C122</f>
        <v>0</v>
      </c>
      <c r="D79" s="1067" t="n">
        <f aca="false">+Kmalibünye2!D122</f>
        <v>0</v>
      </c>
      <c r="E79" s="1067" t="n">
        <f aca="false">+Kmalibünye2!E122</f>
        <v>0</v>
      </c>
      <c r="F79" s="1067" t="n">
        <f aca="false">+Kmalibünye2!F122</f>
        <v>0</v>
      </c>
      <c r="G79" s="1068" t="n">
        <f aca="false">+Kmalibünye2!G122</f>
        <v>0</v>
      </c>
    </row>
    <row r="80" s="1161" customFormat="true" ht="12.75" hidden="false" customHeight="true" outlineLevel="0" collapsed="false">
      <c r="A80" s="1184" t="s">
        <v>1911</v>
      </c>
      <c r="B80" s="1070" t="n">
        <f aca="false">+Kmalibünye2!B123</f>
        <v>0</v>
      </c>
      <c r="C80" s="1070" t="n">
        <f aca="false">+Kmalibünye2!C123</f>
        <v>0</v>
      </c>
      <c r="D80" s="1070" t="n">
        <f aca="false">+Kmalibünye2!D123</f>
        <v>0</v>
      </c>
      <c r="E80" s="1070" t="n">
        <f aca="false">+Kmalibünye2!E123</f>
        <v>0</v>
      </c>
      <c r="F80" s="1070" t="n">
        <f aca="false">+Kmalibünye2!F123</f>
        <v>0</v>
      </c>
      <c r="G80" s="1071" t="n">
        <f aca="false">+Kmalibünye2!G123</f>
        <v>0</v>
      </c>
    </row>
    <row r="81" s="1161" customFormat="true" ht="7.5" hidden="false" customHeight="true" outlineLevel="0" collapsed="false">
      <c r="A81" s="1185"/>
      <c r="B81" s="1061"/>
      <c r="C81" s="1061"/>
      <c r="D81" s="106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572222222222222"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50.28"/>
    <col collapsed="false" customWidth="true" hidden="false" outlineLevel="0" max="3" min="2" style="682" width="12.7"/>
    <col collapsed="false" customWidth="true" hidden="false" outlineLevel="0" max="4" min="4" style="682" width="15.99"/>
    <col collapsed="false" customWidth="true" hidden="false" outlineLevel="0" max="5" min="5" style="682" width="12.56"/>
    <col collapsed="false" customWidth="true" hidden="false" outlineLevel="0" max="6" min="6" style="682" width="11.85"/>
    <col collapsed="false" customWidth="true" hidden="false" outlineLevel="0" max="7" min="7" style="682" width="11.7"/>
    <col collapsed="false" customWidth="true" hidden="false" outlineLevel="0" max="8" min="8" style="682" width="11.42"/>
    <col collapsed="false" customWidth="true" hidden="false" outlineLevel="0" max="9" min="9" style="682" width="10.99"/>
    <col collapsed="false" customWidth="false" hidden="false" outlineLevel="0" max="257" min="10" style="682" width="9.14"/>
  </cols>
  <sheetData>
    <row r="1" customFormat="false" ht="18" hidden="false" customHeight="false" outlineLevel="0" collapsed="false">
      <c r="A1" s="683" t="s">
        <v>1912</v>
      </c>
    </row>
    <row r="2" customFormat="false" ht="20.25" hidden="false" customHeight="false" outlineLevel="0" collapsed="false">
      <c r="A2" s="684" t="s">
        <v>1913</v>
      </c>
    </row>
    <row r="3" customFormat="false" ht="12.75" hidden="false" customHeight="true" outlineLevel="0" collapsed="false">
      <c r="A3" s="684"/>
    </row>
    <row r="4" customFormat="false" ht="15.75" hidden="false" customHeight="false" outlineLevel="0" collapsed="false">
      <c r="A4" s="983" t="s">
        <v>1914</v>
      </c>
    </row>
    <row r="5" customFormat="false" ht="12.75" hidden="false" customHeight="true" outlineLevel="0" collapsed="false">
      <c r="A5" s="685"/>
    </row>
    <row r="6" customFormat="false" ht="15.75" hidden="false" customHeight="false" outlineLevel="0" collapsed="false">
      <c r="A6" s="685" t="s">
        <v>1915</v>
      </c>
    </row>
    <row r="7" customFormat="false" ht="9.75" hidden="false" customHeight="true" outlineLevel="0" collapsed="false">
      <c r="A7" s="685"/>
    </row>
    <row r="8" customFormat="false" ht="12.75" hidden="false" customHeight="true" outlineLevel="0" collapsed="false">
      <c r="A8" s="1186"/>
      <c r="B8" s="734" t="s">
        <v>590</v>
      </c>
      <c r="C8" s="734"/>
      <c r="D8" s="759" t="s">
        <v>591</v>
      </c>
      <c r="E8" s="759"/>
    </row>
    <row r="9" customFormat="false" ht="12.75" hidden="false" customHeight="false" outlineLevel="0" collapsed="false">
      <c r="A9" s="1187"/>
      <c r="B9" s="764" t="s">
        <v>59</v>
      </c>
      <c r="C9" s="764" t="s">
        <v>60</v>
      </c>
      <c r="D9" s="764" t="s">
        <v>59</v>
      </c>
      <c r="E9" s="922" t="s">
        <v>60</v>
      </c>
    </row>
    <row r="10" customFormat="false" ht="12.75" hidden="false" customHeight="false" outlineLevel="0" collapsed="false">
      <c r="A10" s="846" t="s">
        <v>1916</v>
      </c>
      <c r="B10" s="1188" t="n">
        <v>67537</v>
      </c>
      <c r="C10" s="1188" t="n">
        <v>1641263</v>
      </c>
      <c r="D10" s="1188" t="n">
        <v>61236</v>
      </c>
      <c r="E10" s="1189" t="n">
        <v>1028832</v>
      </c>
    </row>
    <row r="11" customFormat="false" ht="13.5" hidden="false" customHeight="false" outlineLevel="0" collapsed="false">
      <c r="A11" s="846" t="s">
        <v>1917</v>
      </c>
      <c r="B11" s="1190" t="n">
        <v>12081724</v>
      </c>
      <c r="C11" s="1190" t="n">
        <v>26828648</v>
      </c>
      <c r="D11" s="1190" t="n">
        <v>15400327</v>
      </c>
      <c r="E11" s="1190" t="n">
        <v>16399095</v>
      </c>
    </row>
    <row r="12" customFormat="false" ht="12.75" hidden="false" customHeight="false" outlineLevel="0" collapsed="false">
      <c r="A12" s="846" t="s">
        <v>1083</v>
      </c>
      <c r="B12" s="744"/>
      <c r="C12" s="744"/>
      <c r="D12" s="744"/>
      <c r="E12" s="1191"/>
    </row>
    <row r="13" customFormat="false" ht="12.75" hidden="false" customHeight="false" outlineLevel="0" collapsed="false">
      <c r="A13" s="1192" t="s">
        <v>1031</v>
      </c>
      <c r="B13" s="1193" t="n">
        <f aca="false">SUM(B10:B12)</f>
        <v>12149261</v>
      </c>
      <c r="C13" s="1193" t="n">
        <f aca="false">SUM(C10:C12)</f>
        <v>28469911</v>
      </c>
      <c r="D13" s="1193" t="n">
        <f aca="false">SUM(D10:D12)</f>
        <v>15461563</v>
      </c>
      <c r="E13" s="1194" t="n">
        <f aca="false">SUM(E10:E12)</f>
        <v>17427927</v>
      </c>
    </row>
    <row r="14" customFormat="false" ht="9.75" hidden="false" customHeight="true" outlineLevel="0" collapsed="false">
      <c r="A14" s="1195"/>
    </row>
    <row r="15" customFormat="false" ht="15.75" hidden="false" customHeight="false" outlineLevel="0" collapsed="false">
      <c r="A15" s="685" t="s">
        <v>1918</v>
      </c>
    </row>
    <row r="16" customFormat="false" ht="9.75" hidden="false" customHeight="true" outlineLevel="0" collapsed="false">
      <c r="A16" s="685"/>
    </row>
    <row r="17" customFormat="false" ht="12.75" hidden="false" customHeight="true" outlineLevel="0" collapsed="false">
      <c r="A17" s="1186"/>
      <c r="B17" s="734" t="s">
        <v>590</v>
      </c>
      <c r="C17" s="734"/>
      <c r="D17" s="759" t="s">
        <v>591</v>
      </c>
      <c r="E17" s="759"/>
    </row>
    <row r="18" customFormat="false" ht="12.75" hidden="false" customHeight="false" outlineLevel="0" collapsed="false">
      <c r="A18" s="1187"/>
      <c r="B18" s="764" t="s">
        <v>59</v>
      </c>
      <c r="C18" s="764" t="s">
        <v>60</v>
      </c>
      <c r="D18" s="764" t="s">
        <v>59</v>
      </c>
      <c r="E18" s="922" t="s">
        <v>60</v>
      </c>
    </row>
    <row r="19" customFormat="false" ht="12.75" hidden="false" customHeight="false" outlineLevel="0" collapsed="false">
      <c r="A19" s="846" t="s">
        <v>1919</v>
      </c>
      <c r="B19" s="1196" t="n">
        <v>6009564</v>
      </c>
      <c r="C19" s="1196" t="n">
        <v>90403</v>
      </c>
      <c r="D19" s="1196" t="n">
        <v>5915707</v>
      </c>
      <c r="E19" s="1197" t="n">
        <v>72049</v>
      </c>
    </row>
    <row r="20" customFormat="false" ht="12.75" hidden="false" customHeight="false" outlineLevel="0" collapsed="false">
      <c r="A20" s="846" t="s">
        <v>1920</v>
      </c>
      <c r="B20" s="1196" t="n">
        <v>1121363</v>
      </c>
      <c r="C20" s="1196" t="n">
        <v>0</v>
      </c>
      <c r="D20" s="1196" t="n">
        <v>5863707</v>
      </c>
      <c r="E20" s="1197" t="n">
        <v>0</v>
      </c>
    </row>
    <row r="21" customFormat="false" ht="12.75" hidden="false" customHeight="false" outlineLevel="0" collapsed="false">
      <c r="A21" s="1198" t="s">
        <v>1921</v>
      </c>
      <c r="B21" s="1199" t="n">
        <v>4950797</v>
      </c>
      <c r="C21" s="1199" t="n">
        <v>26738245</v>
      </c>
      <c r="D21" s="1199" t="n">
        <v>3620913</v>
      </c>
      <c r="E21" s="1200" t="n">
        <v>16327046</v>
      </c>
    </row>
    <row r="22" customFormat="false" ht="12.75" hidden="false" customHeight="false" outlineLevel="0" collapsed="false">
      <c r="A22" s="1192" t="s">
        <v>1031</v>
      </c>
      <c r="B22" s="1193" t="n">
        <f aca="false">SUM(B19:B21)</f>
        <v>12081724</v>
      </c>
      <c r="C22" s="1193" t="n">
        <f aca="false">SUM(C19:C21)</f>
        <v>26828648</v>
      </c>
      <c r="D22" s="1193" t="n">
        <f aca="false">SUM(D19:D21)</f>
        <v>15400327</v>
      </c>
      <c r="E22" s="1194" t="n">
        <f aca="false">SUM(E19:E21)</f>
        <v>16399095</v>
      </c>
    </row>
    <row r="23" customFormat="false" ht="9.75" hidden="false" customHeight="true" outlineLevel="0" collapsed="false">
      <c r="A23" s="1195"/>
    </row>
    <row r="24" customFormat="false" ht="15.75" hidden="false" customHeight="false" outlineLevel="0" collapsed="false">
      <c r="A24" s="685" t="s">
        <v>1922</v>
      </c>
    </row>
    <row r="25" customFormat="false" ht="9.75" hidden="false" customHeight="true" outlineLevel="0" collapsed="false">
      <c r="A25" s="685"/>
    </row>
    <row r="26" customFormat="false" ht="12.75" hidden="false" customHeight="true" outlineLevel="0" collapsed="false">
      <c r="A26" s="1201" t="s">
        <v>1923</v>
      </c>
      <c r="B26" s="734" t="s">
        <v>590</v>
      </c>
      <c r="C26" s="734"/>
      <c r="D26" s="759" t="s">
        <v>591</v>
      </c>
      <c r="E26" s="759"/>
    </row>
    <row r="27" customFormat="false" ht="12.75" hidden="false" customHeight="false" outlineLevel="0" collapsed="false">
      <c r="A27" s="1201"/>
      <c r="B27" s="764" t="s">
        <v>59</v>
      </c>
      <c r="C27" s="764" t="s">
        <v>60</v>
      </c>
      <c r="D27" s="764" t="s">
        <v>59</v>
      </c>
      <c r="E27" s="922" t="s">
        <v>60</v>
      </c>
    </row>
    <row r="28" customFormat="false" ht="12.75" hidden="false" customHeight="false" outlineLevel="0" collapsed="false">
      <c r="A28" s="1202" t="s">
        <v>1924</v>
      </c>
      <c r="B28" s="1196" t="n">
        <v>0</v>
      </c>
      <c r="C28" s="1203" t="n">
        <v>746839</v>
      </c>
      <c r="D28" s="1196" t="n">
        <v>8181</v>
      </c>
      <c r="E28" s="1197" t="n">
        <v>1684852</v>
      </c>
    </row>
    <row r="29" customFormat="false" ht="12.75" hidden="false" customHeight="false" outlineLevel="0" collapsed="false">
      <c r="A29" s="1202" t="s">
        <v>1925</v>
      </c>
      <c r="B29" s="1196" t="n">
        <v>155523</v>
      </c>
      <c r="C29" s="1203" t="n">
        <v>3018618</v>
      </c>
      <c r="D29" s="1196" t="n">
        <v>382068</v>
      </c>
      <c r="E29" s="1197" t="n">
        <v>889314</v>
      </c>
    </row>
    <row r="30" customFormat="false" ht="12.75" hidden="false" customHeight="false" outlineLevel="0" collapsed="false">
      <c r="A30" s="1202" t="s">
        <v>1926</v>
      </c>
      <c r="B30" s="1196" t="n">
        <v>0</v>
      </c>
      <c r="C30" s="1203" t="n">
        <v>0</v>
      </c>
      <c r="D30" s="1196" t="n">
        <v>0</v>
      </c>
      <c r="E30" s="1197" t="n">
        <v>0</v>
      </c>
    </row>
    <row r="31" customFormat="false" ht="12.75" hidden="false" customHeight="false" outlineLevel="0" collapsed="false">
      <c r="A31" s="1202" t="s">
        <v>1927</v>
      </c>
      <c r="B31" s="1196" t="n">
        <v>0</v>
      </c>
      <c r="C31" s="1204" t="n">
        <v>506980</v>
      </c>
      <c r="D31" s="1199" t="n">
        <v>0</v>
      </c>
      <c r="E31" s="1200" t="n">
        <v>402351</v>
      </c>
    </row>
    <row r="32" customFormat="false" ht="12.75" hidden="false" customHeight="false" outlineLevel="0" collapsed="false">
      <c r="A32" s="1202" t="s">
        <v>1928</v>
      </c>
      <c r="B32" s="1196" t="n">
        <v>0</v>
      </c>
      <c r="C32" s="1204" t="n">
        <v>0</v>
      </c>
      <c r="D32" s="1199" t="n">
        <v>0</v>
      </c>
      <c r="E32" s="1200" t="n">
        <v>0</v>
      </c>
    </row>
    <row r="33" customFormat="false" ht="12.75" hidden="false" customHeight="false" outlineLevel="0" collapsed="false">
      <c r="A33" s="1192" t="s">
        <v>1031</v>
      </c>
      <c r="B33" s="1193" t="n">
        <f aca="false">SUM(B28:B32)</f>
        <v>155523</v>
      </c>
      <c r="C33" s="1193" t="n">
        <f aca="false">SUM(C28:C32)</f>
        <v>4272437</v>
      </c>
      <c r="D33" s="1193" t="n">
        <f aca="false">SUM(D28:D32)</f>
        <v>390249</v>
      </c>
      <c r="E33" s="1194" t="n">
        <f aca="false">SUM(E28:E32)</f>
        <v>2976517</v>
      </c>
    </row>
    <row r="34" customFormat="false" ht="9.75" hidden="false" customHeight="true" outlineLevel="0" collapsed="false">
      <c r="A34" s="1195"/>
    </row>
    <row r="35" customFormat="false" ht="15.75" hidden="false" customHeight="false" outlineLevel="0" collapsed="false">
      <c r="A35" s="836" t="s">
        <v>1929</v>
      </c>
    </row>
    <row r="36" customFormat="false" ht="9.75" hidden="false" customHeight="true" outlineLevel="0" collapsed="false">
      <c r="A36" s="685"/>
    </row>
    <row r="37" customFormat="false" ht="15.75" hidden="false" customHeight="false" outlineLevel="0" collapsed="false">
      <c r="A37" s="685" t="s">
        <v>1930</v>
      </c>
    </row>
    <row r="38" customFormat="false" ht="9.75" hidden="false" customHeight="true" outlineLevel="0" collapsed="false">
      <c r="A38" s="685"/>
    </row>
    <row r="39" customFormat="false" ht="12.75" hidden="false" customHeight="true" outlineLevel="0" collapsed="false">
      <c r="A39" s="1201"/>
      <c r="B39" s="734" t="s">
        <v>590</v>
      </c>
      <c r="C39" s="734"/>
      <c r="D39" s="759" t="s">
        <v>591</v>
      </c>
      <c r="E39" s="759"/>
    </row>
    <row r="40" customFormat="false" ht="12.75" hidden="false" customHeight="false" outlineLevel="0" collapsed="false">
      <c r="A40" s="1201"/>
      <c r="B40" s="764" t="s">
        <v>59</v>
      </c>
      <c r="C40" s="764" t="s">
        <v>60</v>
      </c>
      <c r="D40" s="764" t="s">
        <v>59</v>
      </c>
      <c r="E40" s="922" t="s">
        <v>60</v>
      </c>
    </row>
    <row r="41" customFormat="false" ht="12.75" hidden="false" customHeight="false" outlineLevel="0" collapsed="false">
      <c r="A41" s="768" t="s">
        <v>1185</v>
      </c>
      <c r="B41" s="1205"/>
      <c r="C41" s="1205"/>
      <c r="D41" s="1205"/>
      <c r="E41" s="1206"/>
    </row>
    <row r="42" customFormat="false" ht="12.75" hidden="false" customHeight="false" outlineLevel="0" collapsed="false">
      <c r="A42" s="846" t="s">
        <v>1931</v>
      </c>
      <c r="B42" s="1196" t="n">
        <v>43446</v>
      </c>
      <c r="C42" s="1203" t="n">
        <v>0</v>
      </c>
      <c r="D42" s="1196" t="n">
        <v>535190</v>
      </c>
      <c r="E42" s="1197" t="n">
        <v>0</v>
      </c>
    </row>
    <row r="43" customFormat="false" ht="12.75" hidden="false" customHeight="false" outlineLevel="0" collapsed="false">
      <c r="A43" s="846" t="s">
        <v>1932</v>
      </c>
      <c r="B43" s="1196" t="n">
        <v>0</v>
      </c>
      <c r="C43" s="1203" t="n">
        <v>1304636</v>
      </c>
      <c r="D43" s="1196" t="n">
        <v>0</v>
      </c>
      <c r="E43" s="1197" t="n">
        <v>296556</v>
      </c>
    </row>
    <row r="44" customFormat="false" ht="13.5" hidden="false" customHeight="false" outlineLevel="0" collapsed="false">
      <c r="A44" s="846" t="s">
        <v>1933</v>
      </c>
      <c r="B44" s="1207" t="n">
        <v>0</v>
      </c>
      <c r="C44" s="1208" t="n">
        <v>0</v>
      </c>
      <c r="D44" s="1207" t="n">
        <v>0</v>
      </c>
      <c r="E44" s="1207" t="n">
        <v>0</v>
      </c>
    </row>
    <row r="45" customFormat="false" ht="12.75" hidden="false" customHeight="false" outlineLevel="0" collapsed="false">
      <c r="A45" s="864" t="s">
        <v>1031</v>
      </c>
      <c r="B45" s="1193" t="n">
        <f aca="false">SUM(B42:B44)</f>
        <v>43446</v>
      </c>
      <c r="C45" s="1193" t="n">
        <f aca="false">SUM(C42:C44)</f>
        <v>1304636</v>
      </c>
      <c r="D45" s="1193" t="n">
        <f aca="false">SUM(D42:D44)</f>
        <v>535190</v>
      </c>
      <c r="E45" s="1194" t="n">
        <f aca="false">SUM(E42:E44)</f>
        <v>296556</v>
      </c>
    </row>
    <row r="46" customFormat="false" ht="9.75" hidden="false" customHeight="true" outlineLevel="0" collapsed="false">
      <c r="A46" s="1195"/>
    </row>
    <row r="47" customFormat="false" ht="15.75" hidden="false" customHeight="false" outlineLevel="0" collapsed="false">
      <c r="A47" s="685" t="s">
        <v>1934</v>
      </c>
    </row>
    <row r="48" customFormat="false" ht="9.75" hidden="false" customHeight="true" outlineLevel="0" collapsed="false">
      <c r="A48" s="685"/>
    </row>
    <row r="49" customFormat="false" ht="12.75" hidden="false" customHeight="true" outlineLevel="0" collapsed="false">
      <c r="A49" s="1209"/>
      <c r="B49" s="1210" t="s">
        <v>1935</v>
      </c>
      <c r="C49" s="1210"/>
      <c r="D49" s="759" t="s">
        <v>1936</v>
      </c>
      <c r="E49" s="759"/>
    </row>
    <row r="50" customFormat="false" ht="12.75" hidden="false" customHeight="false" outlineLevel="0" collapsed="false">
      <c r="A50" s="1209"/>
      <c r="B50" s="749" t="s">
        <v>590</v>
      </c>
      <c r="C50" s="764" t="s">
        <v>591</v>
      </c>
      <c r="D50" s="764" t="s">
        <v>590</v>
      </c>
      <c r="E50" s="1211" t="s">
        <v>591</v>
      </c>
    </row>
    <row r="51" customFormat="false" ht="12.75" hidden="false" customHeight="false" outlineLevel="0" collapsed="false">
      <c r="A51" s="846" t="s">
        <v>1937</v>
      </c>
      <c r="B51" s="744"/>
      <c r="C51" s="744"/>
      <c r="D51" s="744"/>
      <c r="E51" s="1191"/>
    </row>
    <row r="52" customFormat="false" ht="12.75" hidden="false" customHeight="false" outlineLevel="0" collapsed="false">
      <c r="A52" s="846" t="s">
        <v>1938</v>
      </c>
      <c r="B52" s="744"/>
      <c r="C52" s="744"/>
      <c r="D52" s="744"/>
      <c r="E52" s="1191"/>
    </row>
    <row r="53" customFormat="false" ht="12.75" hidden="false" customHeight="false" outlineLevel="0" collapsed="false">
      <c r="A53" s="846" t="s">
        <v>1939</v>
      </c>
      <c r="B53" s="744"/>
      <c r="C53" s="744"/>
      <c r="D53" s="744"/>
      <c r="E53" s="1191"/>
    </row>
    <row r="54" customFormat="false" ht="12.75" hidden="false" customHeight="false" outlineLevel="0" collapsed="false">
      <c r="A54" s="846" t="s">
        <v>1940</v>
      </c>
      <c r="B54" s="744"/>
      <c r="C54" s="744"/>
      <c r="D54" s="744"/>
      <c r="E54" s="1191"/>
    </row>
    <row r="55" customFormat="false" ht="12.75" hidden="false" customHeight="false" outlineLevel="0" collapsed="false">
      <c r="A55" s="846" t="s">
        <v>1083</v>
      </c>
      <c r="B55" s="744"/>
      <c r="C55" s="744"/>
      <c r="D55" s="744"/>
      <c r="E55" s="1191"/>
    </row>
    <row r="56" customFormat="false" ht="12.75" hidden="false" customHeight="false" outlineLevel="0" collapsed="false">
      <c r="A56" s="1192" t="s">
        <v>1031</v>
      </c>
      <c r="B56" s="1193" t="n">
        <f aca="false">SUM(B51:B55)</f>
        <v>0</v>
      </c>
      <c r="C56" s="1193" t="n">
        <f aca="false">SUM(C51:C55)</f>
        <v>0</v>
      </c>
      <c r="D56" s="1193" t="n">
        <f aca="false">SUM(D51:D55)</f>
        <v>0</v>
      </c>
      <c r="E56" s="1194" t="n">
        <f aca="false">SUM(E51:E55)</f>
        <v>0</v>
      </c>
    </row>
    <row r="57" customFormat="false" ht="12.75" hidden="false" customHeight="false" outlineLevel="0" collapsed="false">
      <c r="A57" s="1212" t="s">
        <v>1941</v>
      </c>
    </row>
    <row r="58" customFormat="false" ht="9.75" hidden="false" customHeight="true" outlineLevel="0" collapsed="false">
      <c r="A58" s="1195"/>
    </row>
    <row r="59" customFormat="false" ht="15.75" hidden="false" customHeight="false" outlineLevel="0" collapsed="false">
      <c r="A59" s="983" t="s">
        <v>1942</v>
      </c>
      <c r="J59" s="1213"/>
    </row>
    <row r="60" customFormat="false" ht="9.75" hidden="false" customHeight="true" outlineLevel="0" collapsed="false">
      <c r="A60" s="685"/>
    </row>
    <row r="61" customFormat="false" ht="12.75" hidden="false" customHeight="false" outlineLevel="0" collapsed="false">
      <c r="A61" s="1209"/>
      <c r="B61" s="1210" t="s">
        <v>590</v>
      </c>
      <c r="C61" s="1214" t="s">
        <v>591</v>
      </c>
    </row>
    <row r="62" customFormat="false" ht="12.75" hidden="false" customHeight="false" outlineLevel="0" collapsed="false">
      <c r="A62" s="768" t="s">
        <v>1943</v>
      </c>
      <c r="B62" s="1205" t="n">
        <f aca="false">SUM(B63:B64)</f>
        <v>23876446</v>
      </c>
      <c r="C62" s="1206" t="n">
        <f aca="false">SUM(C63:C64)</f>
        <v>16694342</v>
      </c>
    </row>
    <row r="63" customFormat="false" ht="12.75" hidden="false" customHeight="false" outlineLevel="0" collapsed="false">
      <c r="A63" s="1202" t="s">
        <v>1944</v>
      </c>
      <c r="B63" s="1215" t="n">
        <v>23876446</v>
      </c>
      <c r="C63" s="1215" t="n">
        <v>16694342</v>
      </c>
      <c r="E63" s="682" t="s">
        <v>593</v>
      </c>
    </row>
    <row r="64" customFormat="false" ht="12.75" hidden="false" customHeight="false" outlineLevel="0" collapsed="false">
      <c r="A64" s="1202" t="s">
        <v>1945</v>
      </c>
      <c r="B64" s="1216" t="n">
        <v>0</v>
      </c>
      <c r="C64" s="1216" t="n">
        <v>0</v>
      </c>
    </row>
    <row r="65" customFormat="false" ht="12.75" hidden="false" customHeight="false" outlineLevel="0" collapsed="false">
      <c r="A65" s="768" t="s">
        <v>1946</v>
      </c>
      <c r="B65" s="1205" t="n">
        <f aca="false">SUM(B66:B67)</f>
        <v>0</v>
      </c>
      <c r="C65" s="1206" t="n">
        <f aca="false">SUM(C66:C67)</f>
        <v>0</v>
      </c>
    </row>
    <row r="66" customFormat="false" ht="12.75" hidden="false" customHeight="false" outlineLevel="0" collapsed="false">
      <c r="A66" s="1202" t="s">
        <v>1944</v>
      </c>
      <c r="B66" s="1215" t="n">
        <v>0</v>
      </c>
      <c r="C66" s="1215" t="n">
        <v>0</v>
      </c>
    </row>
    <row r="67" customFormat="false" ht="12.75" hidden="false" customHeight="false" outlineLevel="0" collapsed="false">
      <c r="A67" s="1202" t="s">
        <v>1945</v>
      </c>
      <c r="B67" s="1215" t="n">
        <v>0</v>
      </c>
      <c r="C67" s="1215" t="n">
        <v>0</v>
      </c>
    </row>
    <row r="68" customFormat="false" ht="13.5" hidden="false" customHeight="false" outlineLevel="0" collapsed="false">
      <c r="A68" s="768" t="s">
        <v>1947</v>
      </c>
      <c r="B68" s="1217" t="n">
        <v>24452</v>
      </c>
      <c r="C68" s="1218" t="n">
        <v>9187</v>
      </c>
    </row>
    <row r="69" customFormat="false" ht="12.75" hidden="false" customHeight="false" outlineLevel="0" collapsed="false">
      <c r="A69" s="864" t="s">
        <v>61</v>
      </c>
      <c r="B69" s="1193" t="n">
        <f aca="false">B62+B65-B68</f>
        <v>23851994</v>
      </c>
      <c r="C69" s="1194" t="n">
        <f aca="false">C62+C65-C68</f>
        <v>16685155</v>
      </c>
    </row>
    <row r="70" customFormat="false" ht="9.75" hidden="false" customHeight="true" outlineLevel="0" collapsed="false">
      <c r="A70" s="1195"/>
    </row>
    <row r="71" customFormat="false" ht="15" hidden="false" customHeight="true" outlineLevel="0" collapsed="false">
      <c r="A71" s="983" t="s">
        <v>1948</v>
      </c>
      <c r="B71" s="1219"/>
      <c r="C71" s="1220"/>
      <c r="D71" s="1220"/>
      <c r="E71" s="1220"/>
      <c r="F71" s="1220"/>
    </row>
    <row r="72" customFormat="false" ht="6" hidden="false" customHeight="true" outlineLevel="0" collapsed="false">
      <c r="A72" s="685"/>
      <c r="B72" s="1219"/>
      <c r="C72" s="1220"/>
      <c r="D72" s="1220"/>
      <c r="E72" s="1220"/>
      <c r="F72" s="1220"/>
    </row>
    <row r="73" customFormat="false" ht="15.75" hidden="false" customHeight="false" outlineLevel="0" collapsed="false">
      <c r="A73" s="685" t="s">
        <v>1949</v>
      </c>
    </row>
    <row r="74" customFormat="false" ht="9.75" hidden="false" customHeight="true" outlineLevel="0" collapsed="false">
      <c r="A74" s="685"/>
    </row>
    <row r="75" customFormat="false" ht="11.25" hidden="false" customHeight="true" outlineLevel="0" collapsed="false">
      <c r="A75" s="1221"/>
      <c r="B75" s="1210" t="s">
        <v>590</v>
      </c>
      <c r="C75" s="1210"/>
      <c r="D75" s="1214" t="s">
        <v>591</v>
      </c>
      <c r="E75" s="1214"/>
    </row>
    <row r="76" customFormat="false" ht="11.25" hidden="false" customHeight="true" outlineLevel="0" collapsed="false">
      <c r="A76" s="1221"/>
      <c r="B76" s="749" t="s">
        <v>1950</v>
      </c>
      <c r="C76" s="749" t="s">
        <v>1951</v>
      </c>
      <c r="D76" s="749" t="s">
        <v>1950</v>
      </c>
      <c r="E76" s="1211" t="s">
        <v>1951</v>
      </c>
    </row>
    <row r="77" customFormat="false" ht="12.75" hidden="false" customHeight="false" outlineLevel="0" collapsed="false">
      <c r="A77" s="768" t="s">
        <v>1952</v>
      </c>
      <c r="B77" s="1205" t="n">
        <f aca="false">SUM(B78:B79)</f>
        <v>0</v>
      </c>
      <c r="C77" s="1205" t="n">
        <f aca="false">SUM(C78:C79)</f>
        <v>274679</v>
      </c>
      <c r="D77" s="1205" t="n">
        <f aca="false">SUM(D78:D79)</f>
        <v>0</v>
      </c>
      <c r="E77" s="1206" t="n">
        <f aca="false">SUM(E78:E79)</f>
        <v>192095</v>
      </c>
    </row>
    <row r="78" customFormat="false" ht="12.75" hidden="false" customHeight="false" outlineLevel="0" collapsed="false">
      <c r="A78" s="771" t="s">
        <v>1953</v>
      </c>
      <c r="B78" s="1196" t="n">
        <v>0</v>
      </c>
      <c r="C78" s="1196" t="n">
        <v>274679</v>
      </c>
      <c r="D78" s="1222" t="n">
        <v>0</v>
      </c>
      <c r="E78" s="1197" t="n">
        <v>192095</v>
      </c>
    </row>
    <row r="79" customFormat="false" ht="12.75" hidden="false" customHeight="false" outlineLevel="0" collapsed="false">
      <c r="A79" s="771" t="s">
        <v>1954</v>
      </c>
      <c r="B79" s="1196" t="n">
        <v>0</v>
      </c>
      <c r="C79" s="1196" t="n">
        <v>0</v>
      </c>
      <c r="D79" s="1222" t="n">
        <v>0</v>
      </c>
      <c r="E79" s="1223" t="n">
        <v>0</v>
      </c>
    </row>
    <row r="80" customFormat="false" ht="12.75" hidden="false" customHeight="false" outlineLevel="0" collapsed="false">
      <c r="A80" s="768" t="s">
        <v>1955</v>
      </c>
      <c r="B80" s="1196" t="n">
        <v>0</v>
      </c>
      <c r="C80" s="1224" t="n">
        <v>1012030</v>
      </c>
      <c r="D80" s="1222" t="n">
        <v>0</v>
      </c>
      <c r="E80" s="1225" t="n">
        <v>674452</v>
      </c>
    </row>
    <row r="81" customFormat="false" ht="13.5" hidden="false" customHeight="false" outlineLevel="0" collapsed="false">
      <c r="A81" s="1226" t="s">
        <v>1956</v>
      </c>
      <c r="B81" s="1218" t="n">
        <v>74635</v>
      </c>
      <c r="C81" s="1217" t="n">
        <v>0</v>
      </c>
      <c r="D81" s="1218" t="n">
        <v>50927</v>
      </c>
      <c r="E81" s="1217" t="n">
        <v>0</v>
      </c>
    </row>
    <row r="82" customFormat="false" ht="12.75" hidden="false" customHeight="false" outlineLevel="0" collapsed="false">
      <c r="A82" s="1192" t="s">
        <v>1031</v>
      </c>
      <c r="B82" s="1193" t="n">
        <f aca="false">+B77+B80+B81</f>
        <v>74635</v>
      </c>
      <c r="C82" s="1193" t="n">
        <f aca="false">+C77+C80+C81</f>
        <v>1286709</v>
      </c>
      <c r="D82" s="1193" t="n">
        <f aca="false">+D77+D80+D81</f>
        <v>50927</v>
      </c>
      <c r="E82" s="1194" t="n">
        <f aca="false">+E77+E80+E81</f>
        <v>866547</v>
      </c>
      <c r="G82" s="1227"/>
    </row>
    <row r="83" customFormat="false" ht="15" hidden="false" customHeight="true" outlineLevel="0" collapsed="false">
      <c r="A83" s="866"/>
    </row>
    <row r="84" customFormat="false" ht="29.25" hidden="false" customHeight="true" outlineLevel="0" collapsed="false">
      <c r="A84" s="1228" t="s">
        <v>1957</v>
      </c>
      <c r="B84" s="1228"/>
      <c r="C84" s="1228"/>
      <c r="D84" s="1228"/>
      <c r="E84" s="1228"/>
      <c r="F84" s="883"/>
      <c r="G84" s="883"/>
    </row>
    <row r="85" customFormat="false" ht="4.5" hidden="false" customHeight="true" outlineLevel="0" collapsed="false"/>
    <row r="86" customFormat="false" ht="22.5" hidden="false" customHeight="true" outlineLevel="0" collapsed="false">
      <c r="A86" s="1229" t="s">
        <v>1958</v>
      </c>
      <c r="B86" s="734" t="s">
        <v>1959</v>
      </c>
      <c r="C86" s="759" t="s">
        <v>1960</v>
      </c>
      <c r="D86" s="759"/>
      <c r="E86" s="759"/>
    </row>
    <row r="87" customFormat="false" ht="24.75" hidden="false" customHeight="true" outlineLevel="0" collapsed="false">
      <c r="A87" s="1229"/>
      <c r="B87" s="734"/>
      <c r="C87" s="764" t="s">
        <v>1961</v>
      </c>
      <c r="D87" s="922" t="s">
        <v>1962</v>
      </c>
      <c r="E87" s="922"/>
    </row>
    <row r="88" customFormat="false" ht="36" hidden="false" customHeight="false" outlineLevel="0" collapsed="false">
      <c r="A88" s="1229"/>
      <c r="B88" s="734"/>
      <c r="C88" s="734"/>
      <c r="D88" s="764" t="s">
        <v>1963</v>
      </c>
      <c r="E88" s="922" t="s">
        <v>1964</v>
      </c>
    </row>
    <row r="89" customFormat="false" ht="12.75" hidden="false" customHeight="true" outlineLevel="0" collapsed="false">
      <c r="A89" s="1230" t="s">
        <v>1965</v>
      </c>
      <c r="B89" s="1205" t="n">
        <f aca="false">SUM(B90:B96)</f>
        <v>58934315</v>
      </c>
      <c r="C89" s="1205" t="n">
        <f aca="false">SUM(C90:C96)</f>
        <v>7085631</v>
      </c>
      <c r="D89" s="1231" t="n">
        <f aca="false">SUM(D90:D96)</f>
        <v>3325318</v>
      </c>
      <c r="E89" s="1206" t="n">
        <f aca="false">SUM(E90:E96)</f>
        <v>0</v>
      </c>
    </row>
    <row r="90" customFormat="false" ht="12.75" hidden="false" customHeight="true" outlineLevel="0" collapsed="false">
      <c r="A90" s="846" t="s">
        <v>1966</v>
      </c>
      <c r="B90" s="842" t="n">
        <v>30499794</v>
      </c>
      <c r="C90" s="842" t="n">
        <v>5403130</v>
      </c>
      <c r="D90" s="1232" t="n">
        <v>3302579</v>
      </c>
      <c r="E90" s="1233" t="n">
        <v>0</v>
      </c>
    </row>
    <row r="91" customFormat="false" ht="12.75" hidden="false" customHeight="true" outlineLevel="0" collapsed="false">
      <c r="A91" s="846" t="s">
        <v>1967</v>
      </c>
      <c r="B91" s="842" t="n">
        <v>13282329</v>
      </c>
      <c r="C91" s="842" t="n">
        <v>1640522</v>
      </c>
      <c r="D91" s="1232" t="n">
        <v>0</v>
      </c>
      <c r="E91" s="1233" t="n">
        <v>0</v>
      </c>
    </row>
    <row r="92" customFormat="false" ht="12.75" hidden="false" customHeight="true" outlineLevel="0" collapsed="false">
      <c r="A92" s="846" t="s">
        <v>1968</v>
      </c>
      <c r="B92" s="842" t="n">
        <v>7866505</v>
      </c>
      <c r="C92" s="842" t="n">
        <v>0</v>
      </c>
      <c r="D92" s="1232" t="n">
        <v>0</v>
      </c>
      <c r="E92" s="1233" t="n">
        <v>0</v>
      </c>
    </row>
    <row r="93" customFormat="false" ht="12.75" hidden="false" customHeight="true" outlineLevel="0" collapsed="false">
      <c r="A93" s="846" t="s">
        <v>1969</v>
      </c>
      <c r="B93" s="842" t="n">
        <v>5316424</v>
      </c>
      <c r="C93" s="842" t="n">
        <v>0</v>
      </c>
      <c r="D93" s="1232" t="n">
        <v>0</v>
      </c>
      <c r="E93" s="1233" t="n">
        <v>0</v>
      </c>
    </row>
    <row r="94" customFormat="false" ht="12.75" hidden="false" customHeight="true" outlineLevel="0" collapsed="false">
      <c r="A94" s="846" t="s">
        <v>1970</v>
      </c>
      <c r="B94" s="842" t="n">
        <v>295034</v>
      </c>
      <c r="C94" s="842" t="n">
        <v>23878</v>
      </c>
      <c r="D94" s="1232" t="n">
        <v>813</v>
      </c>
      <c r="E94" s="1233" t="n">
        <v>0</v>
      </c>
    </row>
    <row r="95" customFormat="false" ht="12.75" hidden="false" customHeight="true" outlineLevel="0" collapsed="false">
      <c r="A95" s="846" t="s">
        <v>1971</v>
      </c>
      <c r="B95" s="842" t="n">
        <v>1579072</v>
      </c>
      <c r="C95" s="842" t="n">
        <v>18101</v>
      </c>
      <c r="D95" s="1232" t="n">
        <v>21926</v>
      </c>
      <c r="E95" s="1233" t="n">
        <v>0</v>
      </c>
    </row>
    <row r="96" customFormat="false" ht="12.75" hidden="false" customHeight="true" outlineLevel="0" collapsed="false">
      <c r="A96" s="846" t="s">
        <v>1928</v>
      </c>
      <c r="B96" s="842" t="n">
        <v>95157</v>
      </c>
      <c r="C96" s="842" t="n">
        <v>0</v>
      </c>
      <c r="D96" s="1232" t="n">
        <v>0</v>
      </c>
      <c r="E96" s="1233" t="n">
        <v>0</v>
      </c>
    </row>
    <row r="97" customFormat="false" ht="12.75" hidden="false" customHeight="true" outlineLevel="0" collapsed="false">
      <c r="A97" s="1230" t="s">
        <v>1972</v>
      </c>
      <c r="B97" s="1234" t="n">
        <v>0</v>
      </c>
      <c r="C97" s="1234" t="n">
        <v>0</v>
      </c>
      <c r="D97" s="1235" t="n">
        <v>0</v>
      </c>
      <c r="E97" s="1236" t="n">
        <v>0</v>
      </c>
    </row>
    <row r="98" customFormat="false" ht="12.75" hidden="false" customHeight="true" outlineLevel="0" collapsed="false">
      <c r="A98" s="1237" t="s">
        <v>1048</v>
      </c>
      <c r="B98" s="1238" t="n">
        <v>0</v>
      </c>
      <c r="C98" s="1238" t="n">
        <v>0</v>
      </c>
      <c r="D98" s="1238" t="n">
        <v>0</v>
      </c>
      <c r="E98" s="1238" t="n">
        <v>0</v>
      </c>
    </row>
    <row r="99" customFormat="false" ht="12.75" hidden="false" customHeight="true" outlineLevel="0" collapsed="false">
      <c r="A99" s="1192" t="s">
        <v>1031</v>
      </c>
      <c r="B99" s="1193" t="n">
        <f aca="false">+B89+B97+B98</f>
        <v>58934315</v>
      </c>
      <c r="C99" s="1193" t="n">
        <f aca="false">+C89+C97+C98</f>
        <v>7085631</v>
      </c>
      <c r="D99" s="1239" t="n">
        <f aca="false">+D89+D97+D98</f>
        <v>3325318</v>
      </c>
      <c r="E99" s="1194" t="n">
        <f aca="false">+E89+E97+E98</f>
        <v>0</v>
      </c>
    </row>
    <row r="100" customFormat="false" ht="10.5" hidden="false" customHeight="true" outlineLevel="0" collapsed="false">
      <c r="A100" s="866"/>
    </row>
    <row r="101" customFormat="false" ht="38.25" hidden="false" customHeight="false" outlineLevel="0" collapsed="false">
      <c r="A101" s="826"/>
      <c r="B101" s="1240" t="s">
        <v>1973</v>
      </c>
      <c r="C101" s="1241" t="s">
        <v>1960</v>
      </c>
    </row>
    <row r="102" customFormat="false" ht="23.25" hidden="false" customHeight="false" outlineLevel="0" collapsed="false">
      <c r="A102" s="1242" t="s">
        <v>1974</v>
      </c>
      <c r="B102" s="1243"/>
      <c r="C102" s="1244"/>
    </row>
    <row r="103" customFormat="false" ht="27.75" hidden="false" customHeight="true" outlineLevel="0" collapsed="false">
      <c r="A103" s="1245" t="s">
        <v>1975</v>
      </c>
      <c r="B103" s="1246" t="n">
        <v>47010</v>
      </c>
      <c r="C103" s="1246" t="n">
        <v>0</v>
      </c>
    </row>
    <row r="104" customFormat="false" ht="26.25" hidden="false" customHeight="true" outlineLevel="0" collapsed="false">
      <c r="A104" s="1247" t="s">
        <v>1976</v>
      </c>
      <c r="B104" s="1248" t="n">
        <v>0</v>
      </c>
      <c r="C104" s="1248" t="n">
        <v>2763128</v>
      </c>
    </row>
    <row r="105" customFormat="false" ht="14.25" hidden="false" customHeight="true" outlineLevel="0" collapsed="false">
      <c r="A105" s="1195"/>
    </row>
    <row r="106" customFormat="false" ht="15.75" hidden="false" customHeight="false" outlineLevel="0" collapsed="false">
      <c r="A106" s="836" t="s">
        <v>1977</v>
      </c>
    </row>
    <row r="107" customFormat="false" ht="9.75" hidden="false" customHeight="true" outlineLevel="0" collapsed="false"/>
    <row r="108" customFormat="false" ht="12.75" hidden="false" customHeight="true" outlineLevel="0" collapsed="false">
      <c r="A108" s="920"/>
      <c r="B108" s="734" t="s">
        <v>1959</v>
      </c>
      <c r="C108" s="759" t="s">
        <v>1960</v>
      </c>
      <c r="D108" s="759"/>
    </row>
    <row r="109" customFormat="false" ht="48" hidden="false" customHeight="false" outlineLevel="0" collapsed="false">
      <c r="A109" s="920"/>
      <c r="B109" s="734"/>
      <c r="C109" s="764" t="s">
        <v>1961</v>
      </c>
      <c r="D109" s="922" t="s">
        <v>1962</v>
      </c>
    </row>
    <row r="110" customFormat="false" ht="12.75" hidden="false" customHeight="false" outlineLevel="0" collapsed="false">
      <c r="A110" s="845" t="s">
        <v>1978</v>
      </c>
      <c r="B110" s="744"/>
      <c r="C110" s="744"/>
      <c r="D110" s="1191"/>
    </row>
    <row r="111" customFormat="false" ht="12.75" hidden="false" customHeight="false" outlineLevel="0" collapsed="false">
      <c r="A111" s="1249" t="s">
        <v>1979</v>
      </c>
      <c r="B111" s="1250"/>
      <c r="C111" s="1250"/>
      <c r="D111" s="1251"/>
    </row>
    <row r="112" customFormat="false" ht="15" hidden="false" customHeight="true" outlineLevel="0" collapsed="false">
      <c r="A112" s="1195"/>
    </row>
    <row r="113" customFormat="false" ht="31.5" hidden="false" customHeight="true" outlineLevel="0" collapsed="false">
      <c r="A113" s="1228" t="s">
        <v>1980</v>
      </c>
      <c r="B113" s="1228"/>
      <c r="C113" s="1228"/>
      <c r="D113" s="1228"/>
      <c r="E113" s="1228"/>
    </row>
    <row r="114" customFormat="false" ht="9.75" hidden="false" customHeight="true" outlineLevel="0" collapsed="false">
      <c r="A114" s="685"/>
    </row>
    <row r="115" customFormat="false" ht="24" hidden="false" customHeight="false" outlineLevel="0" collapsed="false">
      <c r="A115" s="1209"/>
      <c r="B115" s="1210" t="s">
        <v>1981</v>
      </c>
      <c r="C115" s="734" t="s">
        <v>1982</v>
      </c>
      <c r="D115" s="1214" t="s">
        <v>1031</v>
      </c>
    </row>
    <row r="116" customFormat="false" ht="12.75" hidden="false" customHeight="false" outlineLevel="0" collapsed="false">
      <c r="A116" s="1230" t="s">
        <v>1983</v>
      </c>
      <c r="B116" s="1205" t="n">
        <f aca="false">SUM(B117:B120)</f>
        <v>133434</v>
      </c>
      <c r="C116" s="1205" t="n">
        <f aca="false">SUM(C117:C120)</f>
        <v>105806</v>
      </c>
      <c r="D116" s="1206" t="n">
        <f aca="false">B116+C116</f>
        <v>239240</v>
      </c>
    </row>
    <row r="117" customFormat="false" ht="12.75" hidden="false" customHeight="false" outlineLevel="0" collapsed="false">
      <c r="A117" s="846" t="s">
        <v>1984</v>
      </c>
      <c r="B117" s="744" t="n">
        <v>0</v>
      </c>
      <c r="C117" s="744" t="n">
        <v>12979</v>
      </c>
      <c r="D117" s="1206" t="n">
        <f aca="false">B117+C117</f>
        <v>12979</v>
      </c>
    </row>
    <row r="118" customFormat="false" ht="12.75" hidden="false" customHeight="false" outlineLevel="0" collapsed="false">
      <c r="A118" s="846" t="s">
        <v>1985</v>
      </c>
      <c r="B118" s="744" t="n">
        <v>0</v>
      </c>
      <c r="C118" s="744" t="n">
        <v>364</v>
      </c>
      <c r="D118" s="1206" t="n">
        <f aca="false">B118+C118</f>
        <v>364</v>
      </c>
    </row>
    <row r="119" customFormat="false" ht="12.75" hidden="false" customHeight="false" outlineLevel="0" collapsed="false">
      <c r="A119" s="846" t="s">
        <v>1986</v>
      </c>
      <c r="B119" s="744" t="n">
        <v>133434</v>
      </c>
      <c r="C119" s="744" t="n">
        <v>92440</v>
      </c>
      <c r="D119" s="1206" t="n">
        <f aca="false">B119+C119</f>
        <v>225874</v>
      </c>
    </row>
    <row r="120" customFormat="false" ht="12.75" hidden="false" customHeight="false" outlineLevel="0" collapsed="false">
      <c r="A120" s="846" t="s">
        <v>1083</v>
      </c>
      <c r="B120" s="744" t="n">
        <v>0</v>
      </c>
      <c r="C120" s="744" t="n">
        <v>23</v>
      </c>
      <c r="D120" s="1206" t="n">
        <f aca="false">B120+C120</f>
        <v>23</v>
      </c>
    </row>
    <row r="121" customFormat="false" ht="12.75" hidden="false" customHeight="false" outlineLevel="0" collapsed="false">
      <c r="A121" s="1230" t="s">
        <v>1987</v>
      </c>
      <c r="B121" s="1205" t="n">
        <f aca="false">SUM(B122:B125)</f>
        <v>0</v>
      </c>
      <c r="C121" s="1205" t="n">
        <f aca="false">SUM(C122:C125)</f>
        <v>0</v>
      </c>
      <c r="D121" s="1206" t="n">
        <f aca="false">B121+C121</f>
        <v>0</v>
      </c>
    </row>
    <row r="122" customFormat="false" ht="12.75" hidden="false" customHeight="false" outlineLevel="0" collapsed="false">
      <c r="A122" s="846" t="s">
        <v>1984</v>
      </c>
      <c r="B122" s="744" t="n">
        <v>0</v>
      </c>
      <c r="C122" s="744" t="n">
        <v>0</v>
      </c>
      <c r="D122" s="1206" t="n">
        <f aca="false">B122+C122</f>
        <v>0</v>
      </c>
    </row>
    <row r="123" customFormat="false" ht="12.75" hidden="false" customHeight="false" outlineLevel="0" collapsed="false">
      <c r="A123" s="846" t="s">
        <v>1985</v>
      </c>
      <c r="B123" s="744" t="n">
        <v>0</v>
      </c>
      <c r="C123" s="744" t="n">
        <v>0</v>
      </c>
      <c r="D123" s="1206" t="n">
        <f aca="false">B123+C123</f>
        <v>0</v>
      </c>
    </row>
    <row r="124" customFormat="false" ht="12.75" hidden="false" customHeight="false" outlineLevel="0" collapsed="false">
      <c r="A124" s="846" t="s">
        <v>1986</v>
      </c>
      <c r="B124" s="744" t="n">
        <v>0</v>
      </c>
      <c r="C124" s="744" t="n">
        <v>0</v>
      </c>
      <c r="D124" s="1206" t="n">
        <f aca="false">B124+C124</f>
        <v>0</v>
      </c>
    </row>
    <row r="125" customFormat="false" ht="12.75" hidden="false" customHeight="false" outlineLevel="0" collapsed="false">
      <c r="A125" s="846" t="s">
        <v>1083</v>
      </c>
      <c r="B125" s="744" t="n">
        <v>0</v>
      </c>
      <c r="C125" s="744" t="n">
        <v>0</v>
      </c>
      <c r="D125" s="1206" t="n">
        <f aca="false">B125+C125</f>
        <v>0</v>
      </c>
    </row>
    <row r="126" customFormat="false" ht="12.75" hidden="false" customHeight="false" outlineLevel="0" collapsed="false">
      <c r="A126" s="1230" t="s">
        <v>1988</v>
      </c>
      <c r="B126" s="1205" t="n">
        <f aca="false">SUM(B127:B130)</f>
        <v>0</v>
      </c>
      <c r="C126" s="1205" t="n">
        <f aca="false">SUM(C127:C130)</f>
        <v>0</v>
      </c>
      <c r="D126" s="1206" t="n">
        <f aca="false">B126+C126</f>
        <v>0</v>
      </c>
    </row>
    <row r="127" customFormat="false" ht="12.75" hidden="false" customHeight="false" outlineLevel="0" collapsed="false">
      <c r="A127" s="846" t="s">
        <v>1984</v>
      </c>
      <c r="B127" s="744" t="n">
        <v>0</v>
      </c>
      <c r="C127" s="744" t="n">
        <v>0</v>
      </c>
      <c r="D127" s="1206" t="n">
        <f aca="false">B127+C127</f>
        <v>0</v>
      </c>
    </row>
    <row r="128" customFormat="false" ht="12.75" hidden="false" customHeight="false" outlineLevel="0" collapsed="false">
      <c r="A128" s="846" t="s">
        <v>1985</v>
      </c>
      <c r="B128" s="744" t="n">
        <v>0</v>
      </c>
      <c r="C128" s="744" t="n">
        <v>0</v>
      </c>
      <c r="D128" s="1206" t="n">
        <f aca="false">B128+C128</f>
        <v>0</v>
      </c>
    </row>
    <row r="129" customFormat="false" ht="13.5" hidden="false" customHeight="true" outlineLevel="0" collapsed="false">
      <c r="A129" s="846" t="s">
        <v>1986</v>
      </c>
      <c r="B129" s="744" t="n">
        <v>0</v>
      </c>
      <c r="C129" s="744" t="n">
        <v>0</v>
      </c>
      <c r="D129" s="1206" t="n">
        <f aca="false">B129+C129</f>
        <v>0</v>
      </c>
    </row>
    <row r="130" customFormat="false" ht="12.75" hidden="false" customHeight="false" outlineLevel="0" collapsed="false">
      <c r="A130" s="846" t="s">
        <v>1083</v>
      </c>
      <c r="B130" s="744" t="n">
        <v>0</v>
      </c>
      <c r="C130" s="744" t="n">
        <v>0</v>
      </c>
      <c r="D130" s="1206" t="n">
        <f aca="false">B130+C130</f>
        <v>0</v>
      </c>
    </row>
    <row r="131" customFormat="false" ht="12.75" hidden="false" customHeight="false" outlineLevel="0" collapsed="false">
      <c r="A131" s="1230" t="s">
        <v>1989</v>
      </c>
      <c r="B131" s="1205" t="n">
        <f aca="false">SUM(B132:B133)</f>
        <v>1500441</v>
      </c>
      <c r="C131" s="1205" t="n">
        <f aca="false">SUM(C132:C133)</f>
        <v>12184</v>
      </c>
      <c r="D131" s="1206" t="n">
        <f aca="false">B131+C131</f>
        <v>1512625</v>
      </c>
    </row>
    <row r="132" customFormat="false" ht="12.75" hidden="false" customHeight="false" outlineLevel="0" collapsed="false">
      <c r="A132" s="846" t="s">
        <v>1990</v>
      </c>
      <c r="B132" s="744" t="n">
        <v>476821</v>
      </c>
      <c r="C132" s="744" t="n">
        <v>12184</v>
      </c>
      <c r="D132" s="1206" t="n">
        <f aca="false">B132+C132</f>
        <v>489005</v>
      </c>
    </row>
    <row r="133" customFormat="false" ht="12.75" hidden="false" customHeight="false" outlineLevel="0" collapsed="false">
      <c r="A133" s="846" t="s">
        <v>1991</v>
      </c>
      <c r="B133" s="744" t="n">
        <v>1023620</v>
      </c>
      <c r="C133" s="744" t="n">
        <v>0</v>
      </c>
      <c r="D133" s="1206" t="n">
        <f aca="false">B133+C133</f>
        <v>1023620</v>
      </c>
    </row>
    <row r="134" customFormat="false" ht="12.75" hidden="false" customHeight="false" outlineLevel="0" collapsed="false">
      <c r="A134" s="1230" t="s">
        <v>1992</v>
      </c>
      <c r="B134" s="1205" t="n">
        <f aca="false">SUM(B135:B136)</f>
        <v>36902</v>
      </c>
      <c r="C134" s="1205" t="n">
        <f aca="false">SUM(C135:C136)</f>
        <v>0</v>
      </c>
      <c r="D134" s="1206" t="n">
        <f aca="false">B134+C134</f>
        <v>36902</v>
      </c>
    </row>
    <row r="135" customFormat="false" ht="12.75" hidden="false" customHeight="false" outlineLevel="0" collapsed="false">
      <c r="A135" s="846" t="s">
        <v>1990</v>
      </c>
      <c r="B135" s="744" t="n">
        <v>1703</v>
      </c>
      <c r="C135" s="744" t="n">
        <v>0</v>
      </c>
      <c r="D135" s="1206" t="n">
        <f aca="false">B135+C135</f>
        <v>1703</v>
      </c>
    </row>
    <row r="136" customFormat="false" ht="12.75" hidden="false" customHeight="false" outlineLevel="0" collapsed="false">
      <c r="A136" s="846" t="s">
        <v>1991</v>
      </c>
      <c r="B136" s="744" t="n">
        <v>35199</v>
      </c>
      <c r="C136" s="744" t="n">
        <v>0</v>
      </c>
      <c r="D136" s="1206" t="n">
        <f aca="false">B136+C136</f>
        <v>35199</v>
      </c>
    </row>
    <row r="137" customFormat="false" ht="12.75" hidden="false" customHeight="false" outlineLevel="0" collapsed="false">
      <c r="A137" s="1230" t="s">
        <v>1993</v>
      </c>
      <c r="B137" s="1205" t="n">
        <f aca="false">SUM(B138:B141)</f>
        <v>13862</v>
      </c>
      <c r="C137" s="1205" t="n">
        <f aca="false">SUM(C138:C141)</f>
        <v>26047</v>
      </c>
      <c r="D137" s="1206" t="n">
        <f aca="false">B137+C137</f>
        <v>39909</v>
      </c>
    </row>
    <row r="138" customFormat="false" ht="12.75" hidden="false" customHeight="false" outlineLevel="0" collapsed="false">
      <c r="A138" s="846" t="s">
        <v>1984</v>
      </c>
      <c r="B138" s="744" t="n">
        <v>0</v>
      </c>
      <c r="C138" s="744" t="n">
        <v>0</v>
      </c>
      <c r="D138" s="1206" t="n">
        <f aca="false">B138+C138</f>
        <v>0</v>
      </c>
    </row>
    <row r="139" customFormat="false" ht="12.75" hidden="false" customHeight="false" outlineLevel="0" collapsed="false">
      <c r="A139" s="846" t="s">
        <v>1985</v>
      </c>
      <c r="B139" s="744" t="n">
        <v>0</v>
      </c>
      <c r="C139" s="744" t="n">
        <v>0</v>
      </c>
      <c r="D139" s="1206" t="n">
        <f aca="false">B139+C139</f>
        <v>0</v>
      </c>
    </row>
    <row r="140" customFormat="false" ht="12.75" hidden="false" customHeight="false" outlineLevel="0" collapsed="false">
      <c r="A140" s="846" t="s">
        <v>1986</v>
      </c>
      <c r="B140" s="744" t="n">
        <v>13862</v>
      </c>
      <c r="C140" s="744" t="n">
        <v>26047</v>
      </c>
      <c r="D140" s="1206" t="n">
        <f aca="false">B140+C140</f>
        <v>39909</v>
      </c>
    </row>
    <row r="141" customFormat="false" ht="12.75" hidden="false" customHeight="false" outlineLevel="0" collapsed="false">
      <c r="A141" s="846" t="s">
        <v>1083</v>
      </c>
      <c r="B141" s="744" t="n">
        <v>0</v>
      </c>
      <c r="C141" s="744" t="n">
        <v>0</v>
      </c>
      <c r="D141" s="1206" t="n">
        <f aca="false">B141+C141</f>
        <v>0</v>
      </c>
    </row>
    <row r="142" customFormat="false" ht="12.75" hidden="false" customHeight="false" outlineLevel="0" collapsed="false">
      <c r="A142" s="1230" t="s">
        <v>1994</v>
      </c>
      <c r="B142" s="1205" t="n">
        <f aca="false">SUM(B143:B146)</f>
        <v>0</v>
      </c>
      <c r="C142" s="1205" t="n">
        <f aca="false">SUM(C143:C146)</f>
        <v>0</v>
      </c>
      <c r="D142" s="1206" t="n">
        <f aca="false">B142+C142</f>
        <v>0</v>
      </c>
    </row>
    <row r="143" customFormat="false" ht="12.75" hidden="false" customHeight="false" outlineLevel="0" collapsed="false">
      <c r="A143" s="846" t="s">
        <v>1984</v>
      </c>
      <c r="B143" s="744" t="n">
        <v>0</v>
      </c>
      <c r="C143" s="744" t="n">
        <v>0</v>
      </c>
      <c r="D143" s="1206" t="n">
        <f aca="false">B143+C143</f>
        <v>0</v>
      </c>
    </row>
    <row r="144" customFormat="false" ht="12.75" hidden="false" customHeight="false" outlineLevel="0" collapsed="false">
      <c r="A144" s="846" t="s">
        <v>1985</v>
      </c>
      <c r="B144" s="744" t="n">
        <v>0</v>
      </c>
      <c r="C144" s="744" t="n">
        <v>0</v>
      </c>
      <c r="D144" s="1206" t="n">
        <f aca="false">B144+C144</f>
        <v>0</v>
      </c>
    </row>
    <row r="145" customFormat="false" ht="12.75" hidden="false" customHeight="false" outlineLevel="0" collapsed="false">
      <c r="A145" s="846" t="s">
        <v>1986</v>
      </c>
      <c r="B145" s="744" t="n">
        <v>0</v>
      </c>
      <c r="C145" s="744" t="n">
        <v>0</v>
      </c>
      <c r="D145" s="1206" t="n">
        <f aca="false">B145+C145</f>
        <v>0</v>
      </c>
    </row>
    <row r="146" customFormat="false" ht="12.75" hidden="false" customHeight="false" outlineLevel="0" collapsed="false">
      <c r="A146" s="846" t="s">
        <v>1083</v>
      </c>
      <c r="B146" s="744" t="n">
        <v>0</v>
      </c>
      <c r="C146" s="744" t="n">
        <v>0</v>
      </c>
      <c r="D146" s="1206" t="n">
        <f aca="false">B146+C146</f>
        <v>0</v>
      </c>
    </row>
    <row r="147" customFormat="false" ht="12.75" hidden="false" customHeight="false" outlineLevel="0" collapsed="false">
      <c r="A147" s="1230" t="s">
        <v>1995</v>
      </c>
      <c r="B147" s="1205" t="n">
        <f aca="false">SUM(B148:B151)</f>
        <v>0</v>
      </c>
      <c r="C147" s="1205" t="n">
        <f aca="false">SUM(C148:C151)</f>
        <v>0</v>
      </c>
      <c r="D147" s="1206" t="n">
        <f aca="false">B147+C147</f>
        <v>0</v>
      </c>
    </row>
    <row r="148" customFormat="false" ht="12.75" hidden="false" customHeight="false" outlineLevel="0" collapsed="false">
      <c r="A148" s="846" t="s">
        <v>1984</v>
      </c>
      <c r="B148" s="744" t="n">
        <v>0</v>
      </c>
      <c r="C148" s="744" t="n">
        <v>0</v>
      </c>
      <c r="D148" s="1206" t="n">
        <f aca="false">B148+C148</f>
        <v>0</v>
      </c>
    </row>
    <row r="149" customFormat="false" ht="12.75" hidden="false" customHeight="false" outlineLevel="0" collapsed="false">
      <c r="A149" s="846" t="s">
        <v>1985</v>
      </c>
      <c r="B149" s="744" t="n">
        <v>0</v>
      </c>
      <c r="C149" s="744" t="n">
        <v>0</v>
      </c>
      <c r="D149" s="1206" t="n">
        <f aca="false">B149+C149</f>
        <v>0</v>
      </c>
    </row>
    <row r="150" customFormat="false" ht="12.75" hidden="false" customHeight="false" outlineLevel="0" collapsed="false">
      <c r="A150" s="846" t="s">
        <v>1986</v>
      </c>
      <c r="B150" s="744" t="n">
        <v>0</v>
      </c>
      <c r="C150" s="744" t="n">
        <v>0</v>
      </c>
      <c r="D150" s="1206" t="n">
        <f aca="false">B150+C150</f>
        <v>0</v>
      </c>
    </row>
    <row r="151" customFormat="false" ht="12.75" hidden="false" customHeight="false" outlineLevel="0" collapsed="false">
      <c r="A151" s="846" t="s">
        <v>1083</v>
      </c>
      <c r="B151" s="744" t="n">
        <v>0</v>
      </c>
      <c r="C151" s="744" t="n">
        <v>0</v>
      </c>
      <c r="D151" s="1206" t="n">
        <f aca="false">B151+C151</f>
        <v>0</v>
      </c>
    </row>
    <row r="152" customFormat="false" ht="12.75" hidden="false" customHeight="false" outlineLevel="0" collapsed="false">
      <c r="A152" s="1230" t="s">
        <v>1996</v>
      </c>
      <c r="B152" s="1205" t="n">
        <f aca="false">SUM(B153:B154)</f>
        <v>33913</v>
      </c>
      <c r="C152" s="1205" t="n">
        <f aca="false">SUM(C153:C154)</f>
        <v>0</v>
      </c>
      <c r="D152" s="1206" t="n">
        <f aca="false">B152+C152</f>
        <v>33913</v>
      </c>
    </row>
    <row r="153" customFormat="false" ht="12.75" hidden="false" customHeight="false" outlineLevel="0" collapsed="false">
      <c r="A153" s="846" t="s">
        <v>1990</v>
      </c>
      <c r="B153" s="744" t="n">
        <v>13069</v>
      </c>
      <c r="C153" s="744" t="n">
        <v>0</v>
      </c>
      <c r="D153" s="1206" t="n">
        <f aca="false">B153+C153</f>
        <v>13069</v>
      </c>
    </row>
    <row r="154" customFormat="false" ht="12.75" hidden="false" customHeight="false" outlineLevel="0" collapsed="false">
      <c r="A154" s="846" t="s">
        <v>1991</v>
      </c>
      <c r="B154" s="744" t="n">
        <v>20844</v>
      </c>
      <c r="C154" s="744" t="n">
        <v>0</v>
      </c>
      <c r="D154" s="1206" t="n">
        <f aca="false">B154+C154</f>
        <v>20844</v>
      </c>
    </row>
    <row r="155" customFormat="false" ht="12.75" hidden="false" customHeight="false" outlineLevel="0" collapsed="false">
      <c r="A155" s="1230" t="s">
        <v>1997</v>
      </c>
      <c r="B155" s="1205" t="n">
        <f aca="false">SUM(B156:B157)</f>
        <v>813</v>
      </c>
      <c r="C155" s="1205" t="n">
        <f aca="false">SUM(C156:C157)</f>
        <v>0</v>
      </c>
      <c r="D155" s="1206" t="n">
        <f aca="false">B155+C155</f>
        <v>813</v>
      </c>
    </row>
    <row r="156" customFormat="false" ht="12.75" hidden="false" customHeight="false" outlineLevel="0" collapsed="false">
      <c r="A156" s="846" t="s">
        <v>1990</v>
      </c>
      <c r="B156" s="744" t="n">
        <v>0</v>
      </c>
      <c r="C156" s="744" t="n">
        <v>0</v>
      </c>
      <c r="D156" s="1206" t="n">
        <f aca="false">B156+C156</f>
        <v>0</v>
      </c>
    </row>
    <row r="157" customFormat="false" ht="12.75" hidden="false" customHeight="false" outlineLevel="0" collapsed="false">
      <c r="A157" s="846" t="s">
        <v>1991</v>
      </c>
      <c r="B157" s="744" t="n">
        <v>813</v>
      </c>
      <c r="C157" s="744" t="n">
        <v>0</v>
      </c>
      <c r="D157" s="1206" t="n">
        <f aca="false">B157+C157</f>
        <v>813</v>
      </c>
    </row>
    <row r="158" customFormat="false" ht="12.75" hidden="false" customHeight="false" outlineLevel="0" collapsed="false">
      <c r="A158" s="1252" t="s">
        <v>1998</v>
      </c>
      <c r="B158" s="1253" t="n">
        <v>40576</v>
      </c>
      <c r="C158" s="1253" t="n">
        <v>0</v>
      </c>
      <c r="D158" s="1254" t="n">
        <f aca="false">B158+C158</f>
        <v>40576</v>
      </c>
    </row>
    <row r="159" customFormat="false" ht="12.75" hidden="false" customHeight="false" outlineLevel="0" collapsed="false">
      <c r="A159" s="1252" t="s">
        <v>1999</v>
      </c>
      <c r="B159" s="1253" t="n">
        <v>0</v>
      </c>
      <c r="C159" s="1253" t="n">
        <v>0</v>
      </c>
      <c r="D159" s="1254" t="n">
        <f aca="false">B159+C159</f>
        <v>0</v>
      </c>
    </row>
    <row r="160" customFormat="false" ht="12.75" hidden="false" customHeight="false" outlineLevel="0" collapsed="false">
      <c r="A160" s="1192" t="s">
        <v>1031</v>
      </c>
      <c r="B160" s="1193" t="n">
        <f aca="false">+B116+B121+B126+B131+B134+B137+B142+B147+B152+B155+B158+B159</f>
        <v>1759941</v>
      </c>
      <c r="C160" s="1193" t="n">
        <f aca="false">+C116+C121+C126+C131+C134+C137+C142+C147+C152+C155+C158+C159</f>
        <v>144037</v>
      </c>
      <c r="D160" s="1194" t="n">
        <f aca="false">C160+B160</f>
        <v>1903978</v>
      </c>
    </row>
    <row r="161" customFormat="false" ht="9.75" hidden="false" customHeight="true" outlineLevel="0" collapsed="false">
      <c r="A161" s="1195"/>
    </row>
    <row r="162" customFormat="false" ht="15" hidden="false" customHeight="true" outlineLevel="0" collapsed="false">
      <c r="A162" s="1228" t="s">
        <v>2000</v>
      </c>
      <c r="B162" s="1228"/>
      <c r="C162" s="1228"/>
      <c r="D162" s="1228"/>
      <c r="E162" s="1228"/>
    </row>
    <row r="163" customFormat="false" ht="14.25" hidden="false" customHeight="true" outlineLevel="0" collapsed="false"/>
    <row r="164" customFormat="false" ht="25.5" hidden="false" customHeight="true" outlineLevel="0" collapsed="false">
      <c r="A164" s="1209"/>
      <c r="B164" s="1210" t="s">
        <v>1981</v>
      </c>
      <c r="C164" s="734" t="s">
        <v>1982</v>
      </c>
      <c r="D164" s="1214" t="s">
        <v>1031</v>
      </c>
    </row>
    <row r="165" customFormat="false" ht="11.25" hidden="false" customHeight="true" outlineLevel="0" collapsed="false">
      <c r="A165" s="1230" t="s">
        <v>2001</v>
      </c>
      <c r="B165" s="1205" t="n">
        <f aca="false">SUM(B166:B169)</f>
        <v>0</v>
      </c>
      <c r="C165" s="1205" t="n">
        <f aca="false">SUM(C166:C169)</f>
        <v>1306</v>
      </c>
      <c r="D165" s="1206" t="n">
        <f aca="false">B165+C165</f>
        <v>1306</v>
      </c>
    </row>
    <row r="166" customFormat="false" ht="11.25" hidden="false" customHeight="true" outlineLevel="0" collapsed="false">
      <c r="A166" s="846" t="s">
        <v>2002</v>
      </c>
      <c r="B166" s="1224" t="n">
        <v>0</v>
      </c>
      <c r="C166" s="1224" t="n">
        <v>0</v>
      </c>
      <c r="D166" s="1206" t="n">
        <f aca="false">B166+C166</f>
        <v>0</v>
      </c>
    </row>
    <row r="167" customFormat="false" ht="11.25" hidden="false" customHeight="true" outlineLevel="0" collapsed="false">
      <c r="A167" s="846" t="s">
        <v>1985</v>
      </c>
      <c r="B167" s="1224" t="n">
        <v>0</v>
      </c>
      <c r="C167" s="1224" t="n">
        <v>0</v>
      </c>
      <c r="D167" s="1206" t="n">
        <f aca="false">B167+C167</f>
        <v>0</v>
      </c>
    </row>
    <row r="168" customFormat="false" ht="11.25" hidden="false" customHeight="true" outlineLevel="0" collapsed="false">
      <c r="A168" s="846" t="s">
        <v>1986</v>
      </c>
      <c r="B168" s="1224" t="n">
        <v>0</v>
      </c>
      <c r="C168" s="1196" t="n">
        <v>1306</v>
      </c>
      <c r="D168" s="1206" t="n">
        <f aca="false">B168+C168</f>
        <v>1306</v>
      </c>
    </row>
    <row r="169" customFormat="false" ht="11.25" hidden="false" customHeight="true" outlineLevel="0" collapsed="false">
      <c r="A169" s="846" t="s">
        <v>1083</v>
      </c>
      <c r="B169" s="1224" t="n">
        <v>0</v>
      </c>
      <c r="C169" s="1224" t="n">
        <v>0</v>
      </c>
      <c r="D169" s="1206" t="n">
        <f aca="false">B169+C169</f>
        <v>0</v>
      </c>
    </row>
    <row r="170" customFormat="false" ht="11.25" hidden="false" customHeight="true" outlineLevel="0" collapsed="false">
      <c r="A170" s="1230" t="s">
        <v>2003</v>
      </c>
      <c r="B170" s="1205" t="n">
        <f aca="false">SUM(B171:B174)</f>
        <v>0</v>
      </c>
      <c r="C170" s="1205" t="n">
        <f aca="false">SUM(C171:C174)</f>
        <v>25450</v>
      </c>
      <c r="D170" s="1206" t="n">
        <f aca="false">B170+C170</f>
        <v>25450</v>
      </c>
    </row>
    <row r="171" customFormat="false" ht="11.25" hidden="false" customHeight="true" outlineLevel="0" collapsed="false">
      <c r="A171" s="846" t="s">
        <v>2002</v>
      </c>
      <c r="B171" s="1224" t="n">
        <v>0</v>
      </c>
      <c r="C171" s="1196" t="n">
        <v>0</v>
      </c>
      <c r="D171" s="1206" t="n">
        <f aca="false">B171+C171</f>
        <v>0</v>
      </c>
    </row>
    <row r="172" customFormat="false" ht="11.25" hidden="false" customHeight="true" outlineLevel="0" collapsed="false">
      <c r="A172" s="846" t="s">
        <v>1985</v>
      </c>
      <c r="B172" s="1224" t="n">
        <v>0</v>
      </c>
      <c r="C172" s="1196" t="n">
        <v>0</v>
      </c>
      <c r="D172" s="1206" t="n">
        <f aca="false">B172+C172</f>
        <v>0</v>
      </c>
    </row>
    <row r="173" customFormat="false" ht="11.25" hidden="false" customHeight="true" outlineLevel="0" collapsed="false">
      <c r="A173" s="846" t="s">
        <v>1986</v>
      </c>
      <c r="B173" s="1224" t="n">
        <v>0</v>
      </c>
      <c r="C173" s="1196" t="n">
        <v>25450</v>
      </c>
      <c r="D173" s="1206" t="n">
        <f aca="false">B173+C173</f>
        <v>25450</v>
      </c>
    </row>
    <row r="174" customFormat="false" ht="11.25" hidden="false" customHeight="true" outlineLevel="0" collapsed="false">
      <c r="A174" s="846" t="s">
        <v>1083</v>
      </c>
      <c r="B174" s="1224" t="n">
        <v>0</v>
      </c>
      <c r="C174" s="1196" t="n">
        <v>0</v>
      </c>
      <c r="D174" s="1206" t="n">
        <f aca="false">B174+C174</f>
        <v>0</v>
      </c>
    </row>
    <row r="175" customFormat="false" ht="11.25" hidden="false" customHeight="true" outlineLevel="0" collapsed="false">
      <c r="A175" s="1230" t="s">
        <v>2004</v>
      </c>
      <c r="B175" s="1205" t="n">
        <f aca="false">SUM(B176:B179)</f>
        <v>0</v>
      </c>
      <c r="C175" s="1205" t="n">
        <f aca="false">SUM(C176:C179)</f>
        <v>0</v>
      </c>
      <c r="D175" s="1206" t="n">
        <f aca="false">B175+C175</f>
        <v>0</v>
      </c>
    </row>
    <row r="176" customFormat="false" ht="11.25" hidden="false" customHeight="true" outlineLevel="0" collapsed="false">
      <c r="A176" s="846" t="s">
        <v>2002</v>
      </c>
      <c r="B176" s="1224" t="n">
        <v>0</v>
      </c>
      <c r="C176" s="1196" t="n">
        <v>0</v>
      </c>
      <c r="D176" s="1206" t="n">
        <f aca="false">B176+C176</f>
        <v>0</v>
      </c>
    </row>
    <row r="177" customFormat="false" ht="11.25" hidden="false" customHeight="true" outlineLevel="0" collapsed="false">
      <c r="A177" s="846" t="s">
        <v>1985</v>
      </c>
      <c r="B177" s="1224" t="n">
        <v>0</v>
      </c>
      <c r="C177" s="1196" t="n">
        <v>0</v>
      </c>
      <c r="D177" s="1206" t="n">
        <f aca="false">B177+C177</f>
        <v>0</v>
      </c>
    </row>
    <row r="178" customFormat="false" ht="11.25" hidden="false" customHeight="true" outlineLevel="0" collapsed="false">
      <c r="A178" s="846" t="s">
        <v>1986</v>
      </c>
      <c r="B178" s="1224" t="n">
        <v>0</v>
      </c>
      <c r="C178" s="1196" t="n">
        <v>0</v>
      </c>
      <c r="D178" s="1206" t="n">
        <f aca="false">B178+C178</f>
        <v>0</v>
      </c>
    </row>
    <row r="179" customFormat="false" ht="11.25" hidden="false" customHeight="true" outlineLevel="0" collapsed="false">
      <c r="A179" s="846" t="s">
        <v>1083</v>
      </c>
      <c r="B179" s="1224" t="n">
        <v>0</v>
      </c>
      <c r="C179" s="1196" t="n">
        <v>0</v>
      </c>
      <c r="D179" s="1206" t="n">
        <f aca="false">B179+C179</f>
        <v>0</v>
      </c>
    </row>
    <row r="180" customFormat="false" ht="11.25" hidden="false" customHeight="true" outlineLevel="0" collapsed="false">
      <c r="A180" s="1230" t="s">
        <v>2005</v>
      </c>
      <c r="B180" s="1205" t="n">
        <f aca="false">SUM(B181:B182)</f>
        <v>34164</v>
      </c>
      <c r="C180" s="1205" t="n">
        <f aca="false">SUM(C181:C182)</f>
        <v>0</v>
      </c>
      <c r="D180" s="1206" t="n">
        <f aca="false">B180+C180</f>
        <v>34164</v>
      </c>
    </row>
    <row r="181" customFormat="false" ht="11.25" hidden="false" customHeight="true" outlineLevel="0" collapsed="false">
      <c r="A181" s="846" t="s">
        <v>1990</v>
      </c>
      <c r="B181" s="1196" t="n">
        <v>4039</v>
      </c>
      <c r="C181" s="1196" t="n">
        <v>0</v>
      </c>
      <c r="D181" s="1206" t="n">
        <f aca="false">B181+C181</f>
        <v>4039</v>
      </c>
    </row>
    <row r="182" customFormat="false" ht="11.25" hidden="false" customHeight="true" outlineLevel="0" collapsed="false">
      <c r="A182" s="846" t="s">
        <v>1991</v>
      </c>
      <c r="B182" s="1196" t="n">
        <v>30125</v>
      </c>
      <c r="C182" s="1196" t="n">
        <v>0</v>
      </c>
      <c r="D182" s="1206" t="n">
        <f aca="false">B182+C182</f>
        <v>30125</v>
      </c>
    </row>
    <row r="183" customFormat="false" ht="11.25" hidden="false" customHeight="true" outlineLevel="0" collapsed="false">
      <c r="A183" s="1230" t="s">
        <v>2006</v>
      </c>
      <c r="B183" s="1205" t="n">
        <f aca="false">SUM(B184:B185)</f>
        <v>682</v>
      </c>
      <c r="C183" s="1205" t="n">
        <f aca="false">SUM(C184:C185)</f>
        <v>0</v>
      </c>
      <c r="D183" s="1206" t="n">
        <f aca="false">B183+C183</f>
        <v>682</v>
      </c>
    </row>
    <row r="184" customFormat="false" ht="11.25" hidden="false" customHeight="true" outlineLevel="0" collapsed="false">
      <c r="A184" s="846" t="s">
        <v>1990</v>
      </c>
      <c r="B184" s="1224" t="n">
        <v>0</v>
      </c>
      <c r="C184" s="1196" t="n">
        <v>0</v>
      </c>
      <c r="D184" s="1206" t="n">
        <f aca="false">B184+C184</f>
        <v>0</v>
      </c>
    </row>
    <row r="185" customFormat="false" ht="11.25" hidden="false" customHeight="true" outlineLevel="0" collapsed="false">
      <c r="A185" s="846" t="s">
        <v>1991</v>
      </c>
      <c r="B185" s="1196" t="n">
        <v>682</v>
      </c>
      <c r="C185" s="1196" t="n">
        <v>0</v>
      </c>
      <c r="D185" s="1206" t="n">
        <f aca="false">B185+C185</f>
        <v>682</v>
      </c>
    </row>
    <row r="186" customFormat="false" ht="11.25" hidden="false" customHeight="true" outlineLevel="0" collapsed="false">
      <c r="A186" s="1230" t="s">
        <v>2007</v>
      </c>
      <c r="B186" s="1255" t="n">
        <v>0</v>
      </c>
      <c r="C186" s="1255" t="n">
        <v>0</v>
      </c>
      <c r="D186" s="1254" t="n">
        <f aca="false">B186+C186</f>
        <v>0</v>
      </c>
    </row>
    <row r="187" customFormat="false" ht="11.25" hidden="false" customHeight="true" outlineLevel="0" collapsed="false">
      <c r="A187" s="1230" t="s">
        <v>2008</v>
      </c>
      <c r="B187" s="1218" t="n">
        <v>0</v>
      </c>
      <c r="C187" s="1207" t="n">
        <v>0</v>
      </c>
      <c r="D187" s="1254" t="n">
        <f aca="false">B187+C187</f>
        <v>0</v>
      </c>
    </row>
    <row r="188" customFormat="false" ht="11.25" hidden="false" customHeight="true" outlineLevel="0" collapsed="false">
      <c r="A188" s="1192" t="s">
        <v>1031</v>
      </c>
      <c r="B188" s="1193" t="n">
        <f aca="false">+B165+B170+B175+B180+B183+B186+B187</f>
        <v>34846</v>
      </c>
      <c r="C188" s="1193" t="n">
        <f aca="false">+C165+C170+C175+C180+C183+C186+C187</f>
        <v>26756</v>
      </c>
      <c r="D188" s="1194" t="n">
        <f aca="false">B188+C188</f>
        <v>61602</v>
      </c>
    </row>
    <row r="189" customFormat="false" ht="9.75" hidden="false" customHeight="true" outlineLevel="0" collapsed="false">
      <c r="A189" s="1195"/>
    </row>
    <row r="190" customFormat="false" ht="15.75" hidden="false" customHeight="false" outlineLevel="0" collapsed="false">
      <c r="A190" s="836" t="s">
        <v>2009</v>
      </c>
    </row>
    <row r="191" customFormat="false" ht="12.75" hidden="false" customHeight="true" outlineLevel="0" collapsed="false">
      <c r="A191" s="837"/>
    </row>
    <row r="192" customFormat="false" ht="15" hidden="false" customHeight="false" outlineLevel="0" collapsed="false">
      <c r="A192" s="1256"/>
      <c r="B192" s="1210" t="s">
        <v>590</v>
      </c>
      <c r="C192" s="1214" t="s">
        <v>591</v>
      </c>
    </row>
    <row r="193" customFormat="false" ht="12.75" hidden="false" customHeight="false" outlineLevel="0" collapsed="false">
      <c r="A193" s="1230" t="s">
        <v>2010</v>
      </c>
      <c r="B193" s="744"/>
      <c r="C193" s="1191"/>
    </row>
    <row r="194" customFormat="false" ht="12.75" hidden="false" customHeight="false" outlineLevel="0" collapsed="false">
      <c r="A194" s="1237" t="s">
        <v>2011</v>
      </c>
      <c r="B194" s="1253"/>
      <c r="C194" s="1257"/>
    </row>
    <row r="195" customFormat="false" ht="12.75" hidden="false" customHeight="false" outlineLevel="0" collapsed="false">
      <c r="A195" s="1192" t="s">
        <v>1031</v>
      </c>
      <c r="B195" s="1193" t="n">
        <f aca="false">SUM(B193:B194)</f>
        <v>0</v>
      </c>
      <c r="C195" s="1194" t="n">
        <f aca="false">SUM(C193:C194)</f>
        <v>0</v>
      </c>
    </row>
    <row r="196" customFormat="false" ht="9.75" hidden="false" customHeight="true" outlineLevel="0" collapsed="false">
      <c r="A196" s="1195"/>
    </row>
    <row r="197" customFormat="false" ht="15.75" hidden="false" customHeight="true" outlineLevel="0" collapsed="false">
      <c r="A197" s="836" t="s">
        <v>2012</v>
      </c>
      <c r="G197" s="732"/>
    </row>
    <row r="198" customFormat="false" ht="9.75" hidden="false" customHeight="true" outlineLevel="0" collapsed="false">
      <c r="A198" s="685"/>
    </row>
    <row r="199" customFormat="false" ht="15" hidden="false" customHeight="false" outlineLevel="0" collapsed="false">
      <c r="A199" s="1256"/>
      <c r="B199" s="1210" t="s">
        <v>590</v>
      </c>
      <c r="C199" s="1214" t="s">
        <v>591</v>
      </c>
    </row>
    <row r="200" customFormat="false" ht="12.75" hidden="false" customHeight="false" outlineLevel="0" collapsed="false">
      <c r="A200" s="1230" t="s">
        <v>2013</v>
      </c>
      <c r="B200" s="1196" t="n">
        <v>69312465</v>
      </c>
      <c r="C200" s="1197" t="n">
        <v>56940119</v>
      </c>
    </row>
    <row r="201" customFormat="false" ht="13.5" hidden="false" customHeight="false" outlineLevel="0" collapsed="false">
      <c r="A201" s="1237" t="s">
        <v>2014</v>
      </c>
      <c r="B201" s="1207" t="n">
        <v>32799</v>
      </c>
      <c r="C201" s="1207" t="n">
        <v>32455</v>
      </c>
    </row>
    <row r="202" customFormat="false" ht="12.75" hidden="false" customHeight="false" outlineLevel="0" collapsed="false">
      <c r="A202" s="1192" t="s">
        <v>1031</v>
      </c>
      <c r="B202" s="1193" t="n">
        <f aca="false">SUM(B200:B201)</f>
        <v>69345264</v>
      </c>
      <c r="C202" s="1194" t="n">
        <f aca="false">SUM(C200:C201)</f>
        <v>56972574</v>
      </c>
    </row>
    <row r="203" customFormat="false" ht="14.25" hidden="false" customHeight="true" outlineLevel="0" collapsed="false">
      <c r="A203" s="1195"/>
    </row>
    <row r="204" customFormat="false" ht="15.75" hidden="false" customHeight="false" outlineLevel="0" collapsed="false">
      <c r="A204" s="836" t="s">
        <v>2015</v>
      </c>
    </row>
    <row r="205" customFormat="false" ht="9.75" hidden="false" customHeight="true" outlineLevel="0" collapsed="false">
      <c r="A205" s="685"/>
    </row>
    <row r="206" customFormat="false" ht="12.75" hidden="false" customHeight="false" outlineLevel="0" collapsed="false">
      <c r="A206" s="1157"/>
      <c r="B206" s="1210" t="s">
        <v>590</v>
      </c>
      <c r="C206" s="1214" t="s">
        <v>591</v>
      </c>
    </row>
    <row r="207" customFormat="false" ht="12.75" hidden="false" customHeight="false" outlineLevel="0" collapsed="false">
      <c r="A207" s="1230" t="s">
        <v>2016</v>
      </c>
      <c r="B207" s="744"/>
      <c r="C207" s="1191"/>
    </row>
    <row r="208" customFormat="false" ht="12.75" hidden="false" customHeight="false" outlineLevel="0" collapsed="false">
      <c r="A208" s="1237" t="s">
        <v>2017</v>
      </c>
      <c r="B208" s="1253"/>
      <c r="C208" s="1257"/>
    </row>
    <row r="209" customFormat="false" ht="12.75" hidden="false" customHeight="false" outlineLevel="0" collapsed="false">
      <c r="A209" s="1192" t="s">
        <v>1031</v>
      </c>
      <c r="B209" s="1193" t="n">
        <f aca="false">SUM(B207:B208)</f>
        <v>0</v>
      </c>
      <c r="C209" s="1194" t="n">
        <f aca="false">SUM(C207:C208)</f>
        <v>0</v>
      </c>
    </row>
    <row r="210" customFormat="false" ht="9.75" hidden="false" customHeight="true" outlineLevel="0" collapsed="false">
      <c r="A210" s="1195"/>
    </row>
    <row r="211" customFormat="false" ht="15.75" hidden="false" customHeight="false" outlineLevel="0" collapsed="false">
      <c r="A211" s="685" t="s">
        <v>2018</v>
      </c>
    </row>
    <row r="212" customFormat="false" ht="9.75" hidden="false" customHeight="true" outlineLevel="0" collapsed="false">
      <c r="A212" s="685"/>
    </row>
    <row r="213" customFormat="false" ht="12.75" hidden="false" customHeight="false" outlineLevel="0" collapsed="false">
      <c r="A213" s="1258"/>
      <c r="B213" s="734" t="s">
        <v>590</v>
      </c>
      <c r="C213" s="759" t="s">
        <v>591</v>
      </c>
    </row>
    <row r="214" customFormat="false" ht="12.75" hidden="false" customHeight="false" outlineLevel="0" collapsed="false">
      <c r="A214" s="846" t="s">
        <v>2019</v>
      </c>
      <c r="B214" s="1196" t="n">
        <v>7987</v>
      </c>
      <c r="C214" s="1197" t="n">
        <v>8004</v>
      </c>
    </row>
    <row r="215" customFormat="false" ht="12.75" hidden="false" customHeight="true" outlineLevel="0" collapsed="false">
      <c r="A215" s="771" t="s">
        <v>2020</v>
      </c>
      <c r="B215" s="1196" t="n">
        <v>19660</v>
      </c>
      <c r="C215" s="1197" t="n">
        <v>12889</v>
      </c>
    </row>
    <row r="216" customFormat="false" ht="12.75" hidden="false" customHeight="true" outlineLevel="0" collapsed="false">
      <c r="A216" s="1259" t="s">
        <v>2021</v>
      </c>
      <c r="B216" s="1207" t="n">
        <v>58789</v>
      </c>
      <c r="C216" s="1207" t="n">
        <v>82652</v>
      </c>
    </row>
    <row r="217" customFormat="false" ht="12.75" hidden="false" customHeight="false" outlineLevel="0" collapsed="false">
      <c r="A217" s="1192" t="s">
        <v>1031</v>
      </c>
      <c r="B217" s="1193" t="n">
        <f aca="false">SUM(B214:B216)</f>
        <v>86436</v>
      </c>
      <c r="C217" s="1194" t="n">
        <f aca="false">SUM(C214:C216)</f>
        <v>103545</v>
      </c>
    </row>
    <row r="218" customFormat="false" ht="9.75" hidden="false" customHeight="true" outlineLevel="0" collapsed="false">
      <c r="A218" s="1195"/>
    </row>
    <row r="219" customFormat="false" ht="15.75" hidden="false" customHeight="false" outlineLevel="0" collapsed="false">
      <c r="A219" s="732" t="s">
        <v>2022</v>
      </c>
    </row>
    <row r="220" customFormat="false" ht="9.75" hidden="false" customHeight="true" outlineLevel="0" collapsed="false">
      <c r="A220" s="685"/>
    </row>
    <row r="221" s="748" customFormat="true" ht="15.75" hidden="false" customHeight="false" outlineLevel="0" collapsed="false">
      <c r="A221" s="823" t="s">
        <v>2023</v>
      </c>
    </row>
    <row r="222" customFormat="false" ht="9.75" hidden="false" customHeight="true" outlineLevel="0" collapsed="false">
      <c r="A222" s="685"/>
    </row>
    <row r="223" customFormat="false" ht="12.75" hidden="false" customHeight="false" outlineLevel="0" collapsed="false">
      <c r="A223" s="1256"/>
      <c r="B223" s="1260" t="s">
        <v>2024</v>
      </c>
      <c r="C223" s="1260" t="s">
        <v>2025</v>
      </c>
      <c r="D223" s="1261" t="s">
        <v>2026</v>
      </c>
    </row>
    <row r="224" customFormat="false" ht="24" hidden="false" customHeight="false" outlineLevel="0" collapsed="false">
      <c r="A224" s="1256"/>
      <c r="B224" s="762" t="s">
        <v>2027</v>
      </c>
      <c r="C224" s="762" t="s">
        <v>2028</v>
      </c>
      <c r="D224" s="1262" t="s">
        <v>2029</v>
      </c>
    </row>
    <row r="225" customFormat="false" ht="12.75" hidden="false" customHeight="false" outlineLevel="0" collapsed="false">
      <c r="A225" s="743" t="s">
        <v>590</v>
      </c>
      <c r="B225" s="1263"/>
      <c r="C225" s="1263"/>
      <c r="D225" s="1264"/>
    </row>
    <row r="226" customFormat="false" ht="12.75" hidden="false" customHeight="false" outlineLevel="0" collapsed="false">
      <c r="A226" s="771" t="s">
        <v>2030</v>
      </c>
      <c r="B226" s="744" t="n">
        <v>0</v>
      </c>
      <c r="C226" s="744" t="n">
        <v>0</v>
      </c>
      <c r="D226" s="1191" t="n">
        <v>0</v>
      </c>
    </row>
    <row r="227" customFormat="false" ht="12.75" hidden="false" customHeight="true" outlineLevel="0" collapsed="false">
      <c r="A227" s="771" t="s">
        <v>2031</v>
      </c>
      <c r="B227" s="744" t="n">
        <v>0</v>
      </c>
      <c r="C227" s="744" t="n">
        <v>0</v>
      </c>
      <c r="D227" s="1191" t="n">
        <v>0</v>
      </c>
    </row>
    <row r="228" customFormat="false" ht="12.75" hidden="false" customHeight="false" outlineLevel="0" collapsed="false">
      <c r="A228" s="1230" t="s">
        <v>591</v>
      </c>
      <c r="B228" s="1263"/>
      <c r="C228" s="1263"/>
      <c r="D228" s="1264"/>
    </row>
    <row r="229" customFormat="false" ht="12.75" hidden="false" customHeight="false" outlineLevel="0" collapsed="false">
      <c r="A229" s="771" t="s">
        <v>2030</v>
      </c>
      <c r="B229" s="744" t="n">
        <v>0</v>
      </c>
      <c r="C229" s="744" t="n">
        <v>0</v>
      </c>
      <c r="D229" s="1189" t="n">
        <v>26629</v>
      </c>
    </row>
    <row r="230" customFormat="false" ht="12.75" hidden="false" customHeight="true" outlineLevel="0" collapsed="false">
      <c r="A230" s="878" t="s">
        <v>2031</v>
      </c>
      <c r="B230" s="1250" t="n">
        <v>0</v>
      </c>
      <c r="C230" s="1250" t="n">
        <v>0</v>
      </c>
      <c r="D230" s="1190" t="n">
        <v>26629</v>
      </c>
    </row>
    <row r="231" customFormat="false" ht="11.25" hidden="false" customHeight="true" outlineLevel="0" collapsed="false">
      <c r="A231" s="1195"/>
    </row>
    <row r="232" customFormat="false" ht="15.75" hidden="false" customHeight="false" outlineLevel="0" collapsed="false">
      <c r="A232" s="685" t="s">
        <v>2032</v>
      </c>
    </row>
    <row r="233" customFormat="false" ht="9.75" hidden="false" customHeight="true" outlineLevel="0" collapsed="false">
      <c r="A233" s="685"/>
    </row>
    <row r="234" customFormat="false" ht="12.75" hidden="false" customHeight="false" outlineLevel="0" collapsed="false">
      <c r="A234" s="1256"/>
      <c r="B234" s="1260" t="s">
        <v>2033</v>
      </c>
      <c r="C234" s="1260" t="s">
        <v>2034</v>
      </c>
      <c r="D234" s="1261" t="s">
        <v>2035</v>
      </c>
    </row>
    <row r="235" customFormat="false" ht="24" hidden="false" customHeight="false" outlineLevel="0" collapsed="false">
      <c r="A235" s="1256"/>
      <c r="B235" s="762" t="s">
        <v>2027</v>
      </c>
      <c r="C235" s="762" t="s">
        <v>2028</v>
      </c>
      <c r="D235" s="1262" t="s">
        <v>2029</v>
      </c>
    </row>
    <row r="236" customFormat="false" ht="12.75" hidden="false" customHeight="false" outlineLevel="0" collapsed="false">
      <c r="A236" s="1230" t="s">
        <v>2036</v>
      </c>
      <c r="B236" s="1265" t="n">
        <v>13475</v>
      </c>
      <c r="C236" s="1265" t="n">
        <v>16194</v>
      </c>
      <c r="D236" s="1266" t="n">
        <v>106580</v>
      </c>
    </row>
    <row r="237" customFormat="false" ht="12.75" hidden="false" customHeight="false" outlineLevel="0" collapsed="false">
      <c r="A237" s="846" t="s">
        <v>2037</v>
      </c>
      <c r="B237" s="967" t="n">
        <v>39563</v>
      </c>
      <c r="C237" s="967" t="n">
        <v>356</v>
      </c>
      <c r="D237" s="968" t="n">
        <v>2583</v>
      </c>
    </row>
    <row r="238" customFormat="false" ht="12.75" hidden="false" customHeight="false" outlineLevel="0" collapsed="false">
      <c r="A238" s="846" t="s">
        <v>2038</v>
      </c>
      <c r="B238" s="967" t="n">
        <v>0</v>
      </c>
      <c r="C238" s="967" t="n">
        <v>32135</v>
      </c>
      <c r="D238" s="968" t="n">
        <v>22389</v>
      </c>
    </row>
    <row r="239" customFormat="false" ht="12.75" hidden="false" customHeight="false" outlineLevel="0" collapsed="false">
      <c r="A239" s="846" t="s">
        <v>2039</v>
      </c>
      <c r="B239" s="967" t="n">
        <v>32135</v>
      </c>
      <c r="C239" s="967" t="n">
        <v>22389</v>
      </c>
      <c r="D239" s="968" t="n">
        <v>0</v>
      </c>
    </row>
    <row r="240" customFormat="false" ht="12.75" hidden="false" customHeight="false" outlineLevel="0" collapsed="false">
      <c r="A240" s="846" t="s">
        <v>2040</v>
      </c>
      <c r="B240" s="967" t="n">
        <v>9097</v>
      </c>
      <c r="C240" s="967" t="n">
        <v>4751</v>
      </c>
      <c r="D240" s="968" t="n">
        <v>33332</v>
      </c>
    </row>
    <row r="241" customFormat="false" ht="12.75" hidden="false" customHeight="false" outlineLevel="0" collapsed="false">
      <c r="A241" s="846" t="s">
        <v>2041</v>
      </c>
      <c r="B241" s="967" t="n">
        <v>0</v>
      </c>
      <c r="C241" s="967" t="n">
        <v>0</v>
      </c>
      <c r="D241" s="968" t="n">
        <v>13385</v>
      </c>
    </row>
    <row r="242" customFormat="false" ht="12.75" hidden="false" customHeight="false" outlineLevel="0" collapsed="false">
      <c r="A242" s="846" t="s">
        <v>2042</v>
      </c>
      <c r="B242" s="1205" t="n">
        <f aca="false">SUM(B243:B246)</f>
        <v>0</v>
      </c>
      <c r="C242" s="1205" t="n">
        <f aca="false">SUM(C243:C246)</f>
        <v>0</v>
      </c>
      <c r="D242" s="1206" t="n">
        <f aca="false">SUM(D243:D246)</f>
        <v>24613</v>
      </c>
    </row>
    <row r="243" customFormat="false" ht="12.75" hidden="false" customHeight="false" outlineLevel="0" collapsed="false">
      <c r="A243" s="1267" t="s">
        <v>2043</v>
      </c>
      <c r="B243" s="967" t="n">
        <v>0</v>
      </c>
      <c r="C243" s="967" t="n">
        <v>0</v>
      </c>
      <c r="D243" s="968" t="n">
        <v>24613</v>
      </c>
    </row>
    <row r="244" customFormat="false" ht="12.75" hidden="false" customHeight="false" outlineLevel="0" collapsed="false">
      <c r="A244" s="1267" t="s">
        <v>2044</v>
      </c>
      <c r="B244" s="967" t="n">
        <v>0</v>
      </c>
      <c r="C244" s="967" t="n">
        <v>0</v>
      </c>
      <c r="D244" s="968" t="n">
        <v>0</v>
      </c>
    </row>
    <row r="245" customFormat="false" ht="12.75" hidden="false" customHeight="false" outlineLevel="0" collapsed="false">
      <c r="A245" s="1267" t="s">
        <v>1971</v>
      </c>
      <c r="B245" s="967" t="n">
        <v>0</v>
      </c>
      <c r="C245" s="967" t="n">
        <v>0</v>
      </c>
      <c r="D245" s="968" t="n">
        <v>0</v>
      </c>
    </row>
    <row r="246" customFormat="false" ht="12.75" hidden="false" customHeight="false" outlineLevel="0" collapsed="false">
      <c r="A246" s="1267" t="s">
        <v>1083</v>
      </c>
      <c r="B246" s="967" t="n">
        <v>0</v>
      </c>
      <c r="C246" s="967" t="n">
        <v>0</v>
      </c>
      <c r="D246" s="968" t="n">
        <v>0</v>
      </c>
    </row>
    <row r="247" customFormat="false" ht="15.75" hidden="false" customHeight="true" outlineLevel="0" collapsed="false">
      <c r="A247" s="1230" t="s">
        <v>2045</v>
      </c>
      <c r="B247" s="1205" t="n">
        <f aca="false">B236+B237+B238-B239-B240-B241-B242</f>
        <v>11806</v>
      </c>
      <c r="C247" s="1205" t="n">
        <f aca="false">C236+C237+C238-C239-C240-C241-C242</f>
        <v>21545</v>
      </c>
      <c r="D247" s="1206" t="n">
        <f aca="false">D236+D237+D238-D239-D240-D241-D242</f>
        <v>60222</v>
      </c>
    </row>
    <row r="248" customFormat="false" ht="13.5" hidden="false" customHeight="false" outlineLevel="0" collapsed="false">
      <c r="A248" s="846" t="s">
        <v>2046</v>
      </c>
      <c r="B248" s="969" t="n">
        <v>7987</v>
      </c>
      <c r="C248" s="969" t="n">
        <v>19660</v>
      </c>
      <c r="D248" s="969" t="n">
        <v>58789</v>
      </c>
    </row>
    <row r="249" customFormat="false" ht="12.75" hidden="false" customHeight="false" outlineLevel="0" collapsed="false">
      <c r="A249" s="1192" t="s">
        <v>2047</v>
      </c>
      <c r="B249" s="1193" t="n">
        <f aca="false">B247-B248</f>
        <v>3819</v>
      </c>
      <c r="C249" s="1193" t="n">
        <f aca="false">C247-C248</f>
        <v>1885</v>
      </c>
      <c r="D249" s="1194" t="n">
        <f aca="false">D247-D248</f>
        <v>1433</v>
      </c>
    </row>
    <row r="250" customFormat="false" ht="15" hidden="false" customHeight="true" outlineLevel="0" collapsed="false">
      <c r="A250" s="1195"/>
    </row>
    <row r="251" s="748" customFormat="true" ht="15.75" hidden="false" customHeight="false" outlineLevel="0" collapsed="false">
      <c r="A251" s="1043" t="s">
        <v>2048</v>
      </c>
    </row>
    <row r="252" customFormat="false" ht="9.75" hidden="false" customHeight="true" outlineLevel="0" collapsed="false">
      <c r="A252" s="685"/>
    </row>
    <row r="253" customFormat="false" ht="12.75" hidden="false" customHeight="false" outlineLevel="0" collapsed="false">
      <c r="A253" s="1209"/>
      <c r="B253" s="1260" t="s">
        <v>2033</v>
      </c>
      <c r="C253" s="1260" t="s">
        <v>2034</v>
      </c>
      <c r="D253" s="1261" t="s">
        <v>2035</v>
      </c>
    </row>
    <row r="254" customFormat="false" ht="24" hidden="false" customHeight="false" outlineLevel="0" collapsed="false">
      <c r="A254" s="1230"/>
      <c r="B254" s="762" t="s">
        <v>2027</v>
      </c>
      <c r="C254" s="762" t="s">
        <v>2028</v>
      </c>
      <c r="D254" s="1262" t="s">
        <v>2029</v>
      </c>
    </row>
    <row r="255" customFormat="false" ht="12.75" hidden="false" customHeight="false" outlineLevel="0" collapsed="false">
      <c r="A255" s="743" t="s">
        <v>2049</v>
      </c>
      <c r="B255" s="1205"/>
      <c r="C255" s="1205"/>
      <c r="D255" s="1206"/>
    </row>
    <row r="256" customFormat="false" ht="12.75" hidden="false" customHeight="false" outlineLevel="0" collapsed="false">
      <c r="A256" s="1230" t="s">
        <v>2045</v>
      </c>
      <c r="B256" s="744"/>
      <c r="C256" s="744"/>
      <c r="D256" s="1191"/>
    </row>
    <row r="257" customFormat="false" ht="12.75" hidden="false" customHeight="false" outlineLevel="0" collapsed="false">
      <c r="A257" s="846" t="s">
        <v>2050</v>
      </c>
      <c r="B257" s="744"/>
      <c r="C257" s="744"/>
      <c r="D257" s="1191"/>
    </row>
    <row r="258" customFormat="false" ht="12.75" hidden="false" customHeight="false" outlineLevel="0" collapsed="false">
      <c r="A258" s="1230" t="s">
        <v>2047</v>
      </c>
      <c r="B258" s="1205" t="n">
        <f aca="false">B256-B257</f>
        <v>0</v>
      </c>
      <c r="C258" s="1205" t="n">
        <f aca="false">C256-C257</f>
        <v>0</v>
      </c>
      <c r="D258" s="1206" t="n">
        <f aca="false">D256-D257</f>
        <v>0</v>
      </c>
    </row>
    <row r="259" customFormat="false" ht="12.75" hidden="false" customHeight="false" outlineLevel="0" collapsed="false">
      <c r="A259" s="743" t="s">
        <v>2051</v>
      </c>
      <c r="B259" s="1205"/>
      <c r="C259" s="1205"/>
      <c r="D259" s="1206"/>
    </row>
    <row r="260" customFormat="false" ht="12.75" hidden="false" customHeight="false" outlineLevel="0" collapsed="false">
      <c r="A260" s="1230" t="s">
        <v>2045</v>
      </c>
      <c r="B260" s="744"/>
      <c r="C260" s="744"/>
      <c r="D260" s="1191"/>
    </row>
    <row r="261" customFormat="false" ht="12.75" hidden="false" customHeight="false" outlineLevel="0" collapsed="false">
      <c r="A261" s="846" t="s">
        <v>2050</v>
      </c>
      <c r="B261" s="744"/>
      <c r="C261" s="744"/>
      <c r="D261" s="1191"/>
    </row>
    <row r="262" customFormat="false" ht="12.75" hidden="false" customHeight="false" outlineLevel="0" collapsed="false">
      <c r="A262" s="1192" t="s">
        <v>2047</v>
      </c>
      <c r="B262" s="1193" t="n">
        <f aca="false">B260-B261</f>
        <v>0</v>
      </c>
      <c r="C262" s="1193" t="n">
        <f aca="false">C260-C261</f>
        <v>0</v>
      </c>
      <c r="D262" s="1194" t="n">
        <f aca="false">D260-D261</f>
        <v>0</v>
      </c>
    </row>
    <row r="263" customFormat="false" ht="9.75" hidden="false" customHeight="true" outlineLevel="0" collapsed="false">
      <c r="A263" s="1195"/>
    </row>
    <row r="264" s="748" customFormat="true" ht="15.75" hidden="false" customHeight="false" outlineLevel="0" collapsed="false">
      <c r="A264" s="836" t="s">
        <v>2052</v>
      </c>
    </row>
    <row r="265" customFormat="false" ht="9.75" hidden="false" customHeight="true" outlineLevel="0" collapsed="false">
      <c r="A265" s="685"/>
    </row>
    <row r="266" customFormat="false" ht="12.75" hidden="false" customHeight="false" outlineLevel="0" collapsed="false">
      <c r="A266" s="1209"/>
      <c r="B266" s="1260" t="s">
        <v>2033</v>
      </c>
      <c r="C266" s="1260" t="s">
        <v>2034</v>
      </c>
      <c r="D266" s="1261" t="s">
        <v>2035</v>
      </c>
    </row>
    <row r="267" customFormat="false" ht="24" hidden="false" customHeight="false" outlineLevel="0" collapsed="false">
      <c r="A267" s="1230"/>
      <c r="B267" s="762" t="s">
        <v>2027</v>
      </c>
      <c r="C267" s="762" t="s">
        <v>2028</v>
      </c>
      <c r="D267" s="1262" t="s">
        <v>2029</v>
      </c>
    </row>
    <row r="268" customFormat="false" ht="12.75" hidden="false" customHeight="false" outlineLevel="0" collapsed="false">
      <c r="A268" s="739" t="s">
        <v>2053</v>
      </c>
      <c r="B268" s="1205" t="n">
        <f aca="false">B271+B274+B277</f>
        <v>3819</v>
      </c>
      <c r="C268" s="1205" t="n">
        <f aca="false">C271+C274+C277</f>
        <v>1885</v>
      </c>
      <c r="D268" s="1206" t="n">
        <f aca="false">D271+D274+D277</f>
        <v>1433</v>
      </c>
    </row>
    <row r="269" customFormat="false" ht="12.75" hidden="false" customHeight="false" outlineLevel="0" collapsed="false">
      <c r="A269" s="1230" t="s">
        <v>2054</v>
      </c>
      <c r="B269" s="967" t="n">
        <v>11806</v>
      </c>
      <c r="C269" s="967" t="n">
        <v>21545</v>
      </c>
      <c r="D269" s="968" t="n">
        <v>60222</v>
      </c>
    </row>
    <row r="270" customFormat="false" ht="12.75" hidden="false" customHeight="false" outlineLevel="0" collapsed="false">
      <c r="A270" s="846" t="s">
        <v>2050</v>
      </c>
      <c r="B270" s="967" t="n">
        <v>7987</v>
      </c>
      <c r="C270" s="967" t="n">
        <v>19660</v>
      </c>
      <c r="D270" s="968" t="n">
        <v>58789</v>
      </c>
    </row>
    <row r="271" customFormat="false" ht="12.75" hidden="false" customHeight="false" outlineLevel="0" collapsed="false">
      <c r="A271" s="1230" t="s">
        <v>2055</v>
      </c>
      <c r="B271" s="1205" t="n">
        <f aca="false">B269-B270</f>
        <v>3819</v>
      </c>
      <c r="C271" s="1205" t="n">
        <f aca="false">C269-C270</f>
        <v>1885</v>
      </c>
      <c r="D271" s="1206" t="n">
        <f aca="false">D269-D270</f>
        <v>1433</v>
      </c>
    </row>
    <row r="272" customFormat="false" ht="12.75" hidden="false" customHeight="false" outlineLevel="0" collapsed="false">
      <c r="A272" s="1230" t="s">
        <v>2056</v>
      </c>
      <c r="B272" s="744" t="n">
        <v>0</v>
      </c>
      <c r="C272" s="744" t="n">
        <v>0</v>
      </c>
      <c r="D272" s="1191" t="n">
        <v>0</v>
      </c>
    </row>
    <row r="273" customFormat="false" ht="12.75" hidden="false" customHeight="false" outlineLevel="0" collapsed="false">
      <c r="A273" s="846" t="s">
        <v>2050</v>
      </c>
      <c r="B273" s="744" t="n">
        <v>0</v>
      </c>
      <c r="C273" s="744" t="n">
        <v>0</v>
      </c>
      <c r="D273" s="1191" t="n">
        <v>0</v>
      </c>
    </row>
    <row r="274" customFormat="false" ht="12.75" hidden="false" customHeight="false" outlineLevel="0" collapsed="false">
      <c r="A274" s="1230" t="s">
        <v>2057</v>
      </c>
      <c r="B274" s="1205" t="n">
        <f aca="false">B272-B273</f>
        <v>0</v>
      </c>
      <c r="C274" s="1205" t="n">
        <f aca="false">C272-C273</f>
        <v>0</v>
      </c>
      <c r="D274" s="1206" t="n">
        <f aca="false">D272-D273</f>
        <v>0</v>
      </c>
    </row>
    <row r="275" customFormat="false" ht="12.75" hidden="false" customHeight="false" outlineLevel="0" collapsed="false">
      <c r="A275" s="1230" t="s">
        <v>2058</v>
      </c>
      <c r="B275" s="744" t="n">
        <v>0</v>
      </c>
      <c r="C275" s="744" t="n">
        <v>0</v>
      </c>
      <c r="D275" s="1191" t="n">
        <v>0</v>
      </c>
    </row>
    <row r="276" customFormat="false" ht="12.75" hidden="false" customHeight="false" outlineLevel="0" collapsed="false">
      <c r="A276" s="846" t="s">
        <v>2050</v>
      </c>
      <c r="B276" s="744" t="n">
        <v>0</v>
      </c>
      <c r="C276" s="744" t="n">
        <v>0</v>
      </c>
      <c r="D276" s="1191" t="n">
        <v>0</v>
      </c>
    </row>
    <row r="277" customFormat="false" ht="12.75" hidden="false" customHeight="false" outlineLevel="0" collapsed="false">
      <c r="A277" s="1230" t="s">
        <v>2059</v>
      </c>
      <c r="B277" s="1205" t="n">
        <f aca="false">B275-B276</f>
        <v>0</v>
      </c>
      <c r="C277" s="1205" t="n">
        <f aca="false">C275-C276</f>
        <v>0</v>
      </c>
      <c r="D277" s="1206" t="n">
        <f aca="false">D275-D276</f>
        <v>0</v>
      </c>
    </row>
    <row r="278" customFormat="false" ht="12.75" hidden="false" customHeight="false" outlineLevel="0" collapsed="false">
      <c r="A278" s="739" t="s">
        <v>2060</v>
      </c>
      <c r="B278" s="1205" t="n">
        <f aca="false">B281+B284+B287</f>
        <v>5471</v>
      </c>
      <c r="C278" s="1205" t="n">
        <f aca="false">C281+C284+C287</f>
        <v>3305</v>
      </c>
      <c r="D278" s="1206" t="n">
        <f aca="false">D281+D284+D287</f>
        <v>23928</v>
      </c>
    </row>
    <row r="279" customFormat="false" ht="12.75" hidden="false" customHeight="false" outlineLevel="0" collapsed="false">
      <c r="A279" s="1230" t="s">
        <v>2054</v>
      </c>
      <c r="B279" s="842" t="n">
        <v>13475</v>
      </c>
      <c r="C279" s="842" t="n">
        <v>16194</v>
      </c>
      <c r="D279" s="1233" t="n">
        <v>106580</v>
      </c>
    </row>
    <row r="280" customFormat="false" ht="12.75" hidden="false" customHeight="false" outlineLevel="0" collapsed="false">
      <c r="A280" s="846" t="s">
        <v>2050</v>
      </c>
      <c r="B280" s="842" t="n">
        <v>8004</v>
      </c>
      <c r="C280" s="842" t="n">
        <v>12889</v>
      </c>
      <c r="D280" s="1233" t="n">
        <v>82652</v>
      </c>
    </row>
    <row r="281" customFormat="false" ht="12.75" hidden="false" customHeight="false" outlineLevel="0" collapsed="false">
      <c r="A281" s="1230" t="s">
        <v>2055</v>
      </c>
      <c r="B281" s="1205" t="n">
        <f aca="false">B279-B280</f>
        <v>5471</v>
      </c>
      <c r="C281" s="1205" t="n">
        <f aca="false">C279-C280</f>
        <v>3305</v>
      </c>
      <c r="D281" s="1206" t="n">
        <f aca="false">D279-D280</f>
        <v>23928</v>
      </c>
    </row>
    <row r="282" customFormat="false" ht="12.75" hidden="false" customHeight="false" outlineLevel="0" collapsed="false">
      <c r="A282" s="1230" t="s">
        <v>2056</v>
      </c>
      <c r="B282" s="744" t="n">
        <v>0</v>
      </c>
      <c r="C282" s="744" t="n">
        <v>0</v>
      </c>
      <c r="D282" s="1191" t="n">
        <v>0</v>
      </c>
    </row>
    <row r="283" customFormat="false" ht="12.75" hidden="false" customHeight="false" outlineLevel="0" collapsed="false">
      <c r="A283" s="846" t="s">
        <v>2050</v>
      </c>
      <c r="B283" s="744" t="n">
        <v>0</v>
      </c>
      <c r="C283" s="744" t="n">
        <v>0</v>
      </c>
      <c r="D283" s="1191" t="n">
        <v>0</v>
      </c>
    </row>
    <row r="284" customFormat="false" ht="12.75" hidden="false" customHeight="false" outlineLevel="0" collapsed="false">
      <c r="A284" s="1230" t="s">
        <v>2057</v>
      </c>
      <c r="B284" s="1205" t="n">
        <f aca="false">B282-B283</f>
        <v>0</v>
      </c>
      <c r="C284" s="1205" t="n">
        <f aca="false">C282-C283</f>
        <v>0</v>
      </c>
      <c r="D284" s="1206" t="n">
        <f aca="false">D282-D283</f>
        <v>0</v>
      </c>
    </row>
    <row r="285" customFormat="false" ht="12.75" hidden="false" customHeight="false" outlineLevel="0" collapsed="false">
      <c r="A285" s="1230" t="s">
        <v>2058</v>
      </c>
      <c r="B285" s="744" t="n">
        <v>0</v>
      </c>
      <c r="C285" s="744" t="n">
        <v>0</v>
      </c>
      <c r="D285" s="1191" t="n">
        <v>0</v>
      </c>
    </row>
    <row r="286" customFormat="false" ht="12.75" hidden="false" customHeight="false" outlineLevel="0" collapsed="false">
      <c r="A286" s="846" t="s">
        <v>2050</v>
      </c>
      <c r="B286" s="744" t="n">
        <v>0</v>
      </c>
      <c r="C286" s="744" t="n">
        <v>0</v>
      </c>
      <c r="D286" s="1191" t="n">
        <v>0</v>
      </c>
    </row>
    <row r="287" customFormat="false" ht="12.75" hidden="false" customHeight="false" outlineLevel="0" collapsed="false">
      <c r="A287" s="1192" t="s">
        <v>2059</v>
      </c>
      <c r="B287" s="1193" t="n">
        <f aca="false">B285-B286</f>
        <v>0</v>
      </c>
      <c r="C287" s="1193" t="n">
        <f aca="false">C285-C286</f>
        <v>0</v>
      </c>
      <c r="D287" s="1194" t="n">
        <f aca="false">D285-D286</f>
        <v>0</v>
      </c>
    </row>
    <row r="288" customFormat="false" ht="12.75" hidden="false" customHeight="true" outlineLevel="0" collapsed="false">
      <c r="A288" s="1195"/>
    </row>
    <row r="289" customFormat="false" ht="31.5" hidden="false" customHeight="true" outlineLevel="0" collapsed="false">
      <c r="A289" s="81" t="s">
        <v>2061</v>
      </c>
      <c r="B289" s="81"/>
      <c r="C289" s="81"/>
      <c r="D289" s="81"/>
      <c r="E289" s="81"/>
      <c r="F289" s="1268"/>
      <c r="G289" s="1268"/>
      <c r="H289" s="1268"/>
      <c r="I289" s="1268"/>
    </row>
    <row r="290" customFormat="false" ht="12.75" hidden="false" customHeight="true" outlineLevel="0" collapsed="false">
      <c r="A290" s="1195"/>
    </row>
    <row r="291" customFormat="false" ht="12.75" hidden="false" customHeight="true" outlineLevel="0" collapsed="false">
      <c r="A291" s="1269"/>
      <c r="B291" s="1260" t="s">
        <v>2033</v>
      </c>
      <c r="C291" s="1260" t="s">
        <v>2034</v>
      </c>
      <c r="D291" s="1261" t="s">
        <v>2035</v>
      </c>
    </row>
    <row r="292" customFormat="false" ht="24" hidden="false" customHeight="false" outlineLevel="0" collapsed="false">
      <c r="A292" s="1269"/>
      <c r="B292" s="762" t="s">
        <v>2027</v>
      </c>
      <c r="C292" s="762" t="s">
        <v>2028</v>
      </c>
      <c r="D292" s="1262" t="s">
        <v>2029</v>
      </c>
    </row>
    <row r="293" customFormat="false" ht="12.75" hidden="false" customHeight="true" outlineLevel="0" collapsed="false">
      <c r="A293" s="739" t="s">
        <v>2053</v>
      </c>
      <c r="B293" s="1205" t="n">
        <f aca="false">+B294-B295</f>
        <v>347</v>
      </c>
      <c r="C293" s="1205" t="n">
        <f aca="false">+C294-C295</f>
        <v>731</v>
      </c>
      <c r="D293" s="1206" t="n">
        <f aca="false">+D294-D295</f>
        <v>823</v>
      </c>
    </row>
    <row r="294" customFormat="false" ht="12.75" hidden="false" customHeight="true" outlineLevel="0" collapsed="false">
      <c r="A294" s="1270" t="s">
        <v>2062</v>
      </c>
      <c r="B294" s="1271" t="n">
        <v>1319</v>
      </c>
      <c r="C294" s="1271" t="n">
        <v>3209</v>
      </c>
      <c r="D294" s="1272" t="n">
        <v>5303</v>
      </c>
    </row>
    <row r="295" customFormat="false" ht="12.75" hidden="false" customHeight="true" outlineLevel="0" collapsed="false">
      <c r="A295" s="1270" t="s">
        <v>2050</v>
      </c>
      <c r="B295" s="1273" t="n">
        <v>972</v>
      </c>
      <c r="C295" s="1273" t="n">
        <v>2478</v>
      </c>
      <c r="D295" s="1273" t="n">
        <v>4480</v>
      </c>
    </row>
    <row r="296" customFormat="false" ht="12.75" hidden="false" customHeight="true" outlineLevel="0" collapsed="false">
      <c r="A296" s="739" t="s">
        <v>2060</v>
      </c>
      <c r="B296" s="1205" t="n">
        <f aca="false">+B297-B298</f>
        <v>644</v>
      </c>
      <c r="C296" s="1205" t="n">
        <f aca="false">+C297-C298</f>
        <v>579</v>
      </c>
      <c r="D296" s="1206" t="n">
        <f aca="false">+D297-D298</f>
        <v>1299</v>
      </c>
    </row>
    <row r="297" customFormat="false" ht="12.75" hidden="false" customHeight="true" outlineLevel="0" collapsed="false">
      <c r="A297" s="1270" t="s">
        <v>2062</v>
      </c>
      <c r="B297" s="1271" t="n">
        <v>1752</v>
      </c>
      <c r="C297" s="1271" t="n">
        <v>2283</v>
      </c>
      <c r="D297" s="1272" t="n">
        <v>4766</v>
      </c>
    </row>
    <row r="298" customFormat="false" ht="12.75" hidden="false" customHeight="true" outlineLevel="0" collapsed="false">
      <c r="A298" s="1274" t="s">
        <v>2050</v>
      </c>
      <c r="B298" s="1275" t="n">
        <v>1108</v>
      </c>
      <c r="C298" s="1275" t="n">
        <v>1704</v>
      </c>
      <c r="D298" s="1276" t="n">
        <v>3467</v>
      </c>
    </row>
    <row r="299" customFormat="false" ht="12.75" hidden="false" customHeight="true" outlineLevel="0" collapsed="false">
      <c r="A299" s="1195"/>
    </row>
    <row r="300" customFormat="false" ht="15.75" hidden="false" customHeight="false" outlineLevel="0" collapsed="false">
      <c r="A300" s="983" t="s">
        <v>2063</v>
      </c>
    </row>
    <row r="301" customFormat="false" ht="9.75" hidden="false" customHeight="true" outlineLevel="0" collapsed="false">
      <c r="A301" s="685"/>
    </row>
    <row r="302" customFormat="false" ht="15.75" hidden="false" customHeight="false" outlineLevel="0" collapsed="false">
      <c r="A302" s="983" t="s">
        <v>2064</v>
      </c>
      <c r="F302" s="1227"/>
    </row>
    <row r="303" customFormat="false" ht="9.75" hidden="false" customHeight="true" outlineLevel="0" collapsed="false">
      <c r="A303" s="685"/>
    </row>
    <row r="304" customFormat="false" ht="12.75" hidden="false" customHeight="false" outlineLevel="0" collapsed="false">
      <c r="A304" s="1209"/>
      <c r="B304" s="1210" t="s">
        <v>590</v>
      </c>
      <c r="C304" s="1214" t="s">
        <v>591</v>
      </c>
    </row>
    <row r="305" customFormat="false" ht="12.75" hidden="false" customHeight="false" outlineLevel="0" collapsed="false">
      <c r="A305" s="1277" t="s">
        <v>2065</v>
      </c>
      <c r="B305" s="1278" t="n">
        <v>16950124</v>
      </c>
      <c r="C305" s="1279" t="n">
        <v>3423765</v>
      </c>
    </row>
    <row r="306" customFormat="false" ht="12.75" hidden="false" customHeight="false" outlineLevel="0" collapsed="false">
      <c r="A306" s="1277" t="s">
        <v>2066</v>
      </c>
      <c r="B306" s="1278" t="n">
        <v>0</v>
      </c>
      <c r="C306" s="1279" t="n">
        <v>0</v>
      </c>
    </row>
    <row r="307" customFormat="false" ht="12.75" hidden="false" customHeight="false" outlineLevel="0" collapsed="false">
      <c r="A307" s="1277" t="s">
        <v>2067</v>
      </c>
      <c r="B307" s="1278" t="n">
        <v>0</v>
      </c>
      <c r="C307" s="1279" t="n">
        <v>0</v>
      </c>
    </row>
    <row r="308" customFormat="false" ht="12.75" hidden="false" customHeight="false" outlineLevel="0" collapsed="false">
      <c r="A308" s="1192" t="s">
        <v>1031</v>
      </c>
      <c r="B308" s="1193" t="n">
        <f aca="false">SUM(B305:B307)</f>
        <v>16950124</v>
      </c>
      <c r="C308" s="1194" t="n">
        <f aca="false">SUM(C305:C307)</f>
        <v>3423765</v>
      </c>
    </row>
    <row r="309" customFormat="false" ht="9.75" hidden="false" customHeight="true" outlineLevel="0" collapsed="false">
      <c r="A309" s="1195"/>
    </row>
    <row r="310" customFormat="false" ht="15.75" hidden="false" customHeight="false" outlineLevel="0" collapsed="false">
      <c r="A310" s="983" t="s">
        <v>2068</v>
      </c>
      <c r="F310" s="1227"/>
    </row>
    <row r="311" customFormat="false" ht="9.75" hidden="false" customHeight="true" outlineLevel="0" collapsed="false">
      <c r="A311" s="685"/>
    </row>
    <row r="312" customFormat="false" ht="12.75" hidden="false" customHeight="false" outlineLevel="0" collapsed="false">
      <c r="A312" s="1209"/>
      <c r="B312" s="1210" t="s">
        <v>590</v>
      </c>
      <c r="C312" s="1214" t="s">
        <v>591</v>
      </c>
    </row>
    <row r="313" customFormat="false" ht="12.75" hidden="false" customHeight="false" outlineLevel="0" collapsed="false">
      <c r="A313" s="1280" t="s">
        <v>1943</v>
      </c>
      <c r="B313" s="1205" t="n">
        <f aca="false">SUM(B314:B315)</f>
        <v>16950124</v>
      </c>
      <c r="C313" s="1206" t="n">
        <f aca="false">SUM(C314:C315)</f>
        <v>3423765</v>
      </c>
      <c r="E313" s="682" t="s">
        <v>593</v>
      </c>
    </row>
    <row r="314" customFormat="false" ht="12.75" hidden="false" customHeight="false" outlineLevel="0" collapsed="false">
      <c r="A314" s="1277" t="s">
        <v>2069</v>
      </c>
      <c r="B314" s="1278" t="n">
        <v>16950124</v>
      </c>
      <c r="C314" s="1279" t="n">
        <v>3423765</v>
      </c>
    </row>
    <row r="315" customFormat="false" ht="12.75" hidden="false" customHeight="false" outlineLevel="0" collapsed="false">
      <c r="A315" s="1277" t="s">
        <v>2070</v>
      </c>
      <c r="B315" s="1281" t="n">
        <v>0</v>
      </c>
      <c r="C315" s="1279" t="n">
        <v>0</v>
      </c>
    </row>
    <row r="316" customFormat="false" ht="12.75" hidden="false" customHeight="false" outlineLevel="0" collapsed="false">
      <c r="A316" s="1280" t="s">
        <v>1947</v>
      </c>
      <c r="B316" s="1281" t="n">
        <v>0</v>
      </c>
      <c r="C316" s="1279" t="n">
        <v>0</v>
      </c>
    </row>
    <row r="317" customFormat="false" ht="12.75" hidden="false" customHeight="false" outlineLevel="0" collapsed="false">
      <c r="A317" s="1192" t="s">
        <v>1031</v>
      </c>
      <c r="B317" s="1193" t="n">
        <f aca="false">B313-B316</f>
        <v>16950124</v>
      </c>
      <c r="C317" s="1194" t="n">
        <f aca="false">C313-C316</f>
        <v>3423765</v>
      </c>
    </row>
    <row r="318" customFormat="false" ht="9.75" hidden="false" customHeight="true" outlineLevel="0" collapsed="false">
      <c r="A318" s="1195"/>
    </row>
    <row r="319" customFormat="false" ht="15.75" hidden="false" customHeight="false" outlineLevel="0" collapsed="false">
      <c r="A319" s="983" t="s">
        <v>2071</v>
      </c>
    </row>
    <row r="320" customFormat="false" ht="9.75" hidden="false" customHeight="true" outlineLevel="0" collapsed="false">
      <c r="A320" s="685"/>
    </row>
    <row r="321" customFormat="false" ht="15" hidden="false" customHeight="false" outlineLevel="0" collapsed="false">
      <c r="A321" s="1256"/>
      <c r="B321" s="1210" t="s">
        <v>590</v>
      </c>
      <c r="C321" s="1214" t="s">
        <v>591</v>
      </c>
    </row>
    <row r="322" customFormat="false" ht="12.75" hidden="false" customHeight="false" outlineLevel="0" collapsed="false">
      <c r="A322" s="1230" t="s">
        <v>2072</v>
      </c>
      <c r="B322" s="1281" t="n">
        <v>3423765</v>
      </c>
      <c r="C322" s="1279" t="n">
        <v>3432430</v>
      </c>
    </row>
    <row r="323" customFormat="false" ht="12.75" hidden="false" customHeight="false" outlineLevel="0" collapsed="false">
      <c r="A323" s="1230" t="s">
        <v>2073</v>
      </c>
      <c r="B323" s="1281" t="n">
        <v>0</v>
      </c>
      <c r="C323" s="1282" t="n">
        <v>0</v>
      </c>
    </row>
    <row r="324" customFormat="false" ht="12.75" hidden="false" customHeight="false" outlineLevel="0" collapsed="false">
      <c r="A324" s="1230" t="s">
        <v>2074</v>
      </c>
      <c r="B324" s="1281" t="n">
        <v>12873540</v>
      </c>
      <c r="C324" s="1282" t="n">
        <v>0</v>
      </c>
    </row>
    <row r="325" customFormat="false" ht="12.75" hidden="false" customHeight="false" outlineLevel="0" collapsed="false">
      <c r="A325" s="1230" t="s">
        <v>2075</v>
      </c>
      <c r="B325" s="1281" t="n">
        <v>0</v>
      </c>
      <c r="C325" s="1282" t="n">
        <v>0</v>
      </c>
    </row>
    <row r="326" customFormat="false" ht="12.75" hidden="false" customHeight="false" outlineLevel="0" collapsed="false">
      <c r="A326" s="1230" t="s">
        <v>2076</v>
      </c>
      <c r="B326" s="1281" t="n">
        <v>-652819</v>
      </c>
      <c r="C326" s="1282" t="n">
        <v>8665</v>
      </c>
    </row>
    <row r="327" customFormat="false" ht="12.75" hidden="false" customHeight="false" outlineLevel="0" collapsed="false">
      <c r="A327" s="1192" t="s">
        <v>2077</v>
      </c>
      <c r="B327" s="1193" t="n">
        <f aca="false">SUM(B322:B325)-B326</f>
        <v>16950124</v>
      </c>
      <c r="C327" s="1194" t="n">
        <f aca="false">SUM(C322:C325)-C326</f>
        <v>3423765</v>
      </c>
    </row>
    <row r="328" customFormat="false" ht="14.25" hidden="false" customHeight="true" outlineLevel="0" collapsed="false">
      <c r="A328" s="1195"/>
    </row>
    <row r="329" s="1125" customFormat="true" ht="15.75" hidden="false" customHeight="false" outlineLevel="0" collapsed="false">
      <c r="A329" s="836" t="s">
        <v>2078</v>
      </c>
      <c r="B329" s="682"/>
      <c r="C329" s="1010"/>
    </row>
    <row r="330" s="1125" customFormat="true" ht="15" hidden="false" customHeight="false" outlineLevel="0" collapsed="false">
      <c r="A330" s="837"/>
      <c r="B330" s="682"/>
      <c r="C330" s="682"/>
    </row>
    <row r="331" s="1125" customFormat="true" ht="15.75" hidden="false" customHeight="false" outlineLevel="0" collapsed="false">
      <c r="A331" s="1283"/>
      <c r="B331" s="1210" t="s">
        <v>590</v>
      </c>
      <c r="C331" s="1214" t="s">
        <v>591</v>
      </c>
    </row>
    <row r="332" s="1125" customFormat="true" ht="12.75" hidden="false" customHeight="false" outlineLevel="0" collapsed="false">
      <c r="A332" s="845" t="s">
        <v>2079</v>
      </c>
      <c r="B332" s="1284"/>
      <c r="C332" s="1284"/>
    </row>
    <row r="333" s="1125" customFormat="true" ht="12.75" hidden="false" customHeight="false" outlineLevel="0" collapsed="false">
      <c r="A333" s="845" t="s">
        <v>2080</v>
      </c>
      <c r="B333" s="1205" t="n">
        <f aca="false">B334+B335+B336-B337+B338-B339</f>
        <v>0</v>
      </c>
      <c r="C333" s="1206" t="n">
        <f aca="false">C334+C335+C336-C337+C338-C339</f>
        <v>0</v>
      </c>
    </row>
    <row r="334" s="1125" customFormat="true" ht="12.75" hidden="false" customHeight="false" outlineLevel="0" collapsed="false">
      <c r="A334" s="771" t="s">
        <v>2081</v>
      </c>
      <c r="B334" s="744"/>
      <c r="C334" s="1191"/>
    </row>
    <row r="335" s="1125" customFormat="true" ht="12.75" hidden="false" customHeight="false" outlineLevel="0" collapsed="false">
      <c r="A335" s="771" t="s">
        <v>2082</v>
      </c>
      <c r="B335" s="744"/>
      <c r="C335" s="1191"/>
    </row>
    <row r="336" s="1125" customFormat="true" ht="12.75" hidden="false" customHeight="false" outlineLevel="0" collapsed="false">
      <c r="A336" s="771" t="s">
        <v>2083</v>
      </c>
      <c r="B336" s="744"/>
      <c r="C336" s="1191"/>
    </row>
    <row r="337" s="1125" customFormat="true" ht="12.75" hidden="false" customHeight="false" outlineLevel="0" collapsed="false">
      <c r="A337" s="771" t="s">
        <v>2084</v>
      </c>
      <c r="B337" s="744"/>
      <c r="C337" s="1191"/>
    </row>
    <row r="338" s="1125" customFormat="true" ht="12.75" hidden="false" customHeight="false" outlineLevel="0" collapsed="false">
      <c r="A338" s="771" t="s">
        <v>2085</v>
      </c>
      <c r="B338" s="744"/>
      <c r="C338" s="1191"/>
    </row>
    <row r="339" s="1125" customFormat="true" ht="12.75" hidden="false" customHeight="false" outlineLevel="0" collapsed="false">
      <c r="A339" s="771" t="s">
        <v>2086</v>
      </c>
      <c r="B339" s="744"/>
      <c r="C339" s="1191"/>
    </row>
    <row r="340" s="1125" customFormat="true" ht="12.75" hidden="false" customHeight="false" outlineLevel="0" collapsed="false">
      <c r="A340" s="768" t="s">
        <v>2087</v>
      </c>
      <c r="B340" s="1205" t="n">
        <f aca="false">B332+B333</f>
        <v>0</v>
      </c>
      <c r="C340" s="1206" t="n">
        <f aca="false">C332+C333</f>
        <v>0</v>
      </c>
    </row>
    <row r="341" s="1125" customFormat="true" ht="12.75" hidden="false" customHeight="false" outlineLevel="0" collapsed="false">
      <c r="A341" s="768" t="s">
        <v>2088</v>
      </c>
      <c r="B341" s="744"/>
      <c r="C341" s="1191"/>
    </row>
    <row r="342" s="1125" customFormat="true" ht="12.75" hidden="false" customHeight="false" outlineLevel="0" collapsed="false">
      <c r="A342" s="864" t="s">
        <v>2089</v>
      </c>
      <c r="B342" s="1285"/>
      <c r="C342" s="1286"/>
    </row>
    <row r="343" s="825" customFormat="true" ht="12.75" hidden="false" customHeight="false" outlineLevel="0" collapsed="false">
      <c r="A343" s="866"/>
      <c r="B343" s="682"/>
      <c r="C343" s="682"/>
    </row>
    <row r="344" s="1125" customFormat="true" ht="15.75" hidden="false" customHeight="false" outlineLevel="0" collapsed="false">
      <c r="A344" s="836" t="s">
        <v>2090</v>
      </c>
      <c r="B344" s="682"/>
      <c r="C344" s="682"/>
      <c r="F344" s="1287"/>
    </row>
    <row r="345" s="1125" customFormat="true" ht="15" hidden="false" customHeight="false" outlineLevel="0" collapsed="false">
      <c r="A345" s="1288"/>
      <c r="B345" s="682"/>
      <c r="C345" s="682"/>
    </row>
    <row r="346" s="1125" customFormat="true" ht="12.75" hidden="false" customHeight="false" outlineLevel="0" collapsed="false">
      <c r="A346" s="1289"/>
      <c r="B346" s="734" t="s">
        <v>590</v>
      </c>
      <c r="C346" s="759" t="s">
        <v>591</v>
      </c>
    </row>
    <row r="347" s="1125" customFormat="true" ht="12.75" hidden="false" customHeight="false" outlineLevel="0" collapsed="false">
      <c r="A347" s="797" t="s">
        <v>1136</v>
      </c>
      <c r="B347" s="1278"/>
      <c r="C347" s="1282"/>
    </row>
    <row r="348" s="1125" customFormat="true" ht="12.75" hidden="false" customHeight="false" outlineLevel="0" collapsed="false">
      <c r="A348" s="797" t="s">
        <v>2091</v>
      </c>
      <c r="B348" s="1278"/>
      <c r="C348" s="1282"/>
    </row>
    <row r="349" s="1125" customFormat="true" ht="12.75" hidden="false" customHeight="false" outlineLevel="0" collapsed="false">
      <c r="A349" s="797" t="s">
        <v>2092</v>
      </c>
      <c r="B349" s="1278"/>
      <c r="C349" s="1282"/>
    </row>
    <row r="350" s="1125" customFormat="true" ht="12.75" hidden="false" customHeight="false" outlineLevel="0" collapsed="false">
      <c r="A350" s="797" t="s">
        <v>2093</v>
      </c>
      <c r="B350" s="1278"/>
      <c r="C350" s="1282"/>
    </row>
    <row r="351" s="1125" customFormat="true" ht="12.75" hidden="false" customHeight="false" outlineLevel="0" collapsed="false">
      <c r="A351" s="797" t="s">
        <v>2094</v>
      </c>
      <c r="B351" s="1278"/>
      <c r="C351" s="1282"/>
    </row>
    <row r="352" s="1125" customFormat="true" ht="13.5" hidden="false" customHeight="false" outlineLevel="0" collapsed="false">
      <c r="A352" s="798" t="s">
        <v>2095</v>
      </c>
      <c r="B352" s="1290"/>
      <c r="C352" s="1290"/>
    </row>
    <row r="353" s="1125" customFormat="true" ht="12.75" hidden="false" customHeight="false" outlineLevel="0" collapsed="false">
      <c r="A353" s="1291"/>
      <c r="B353" s="855"/>
      <c r="C353" s="855"/>
    </row>
    <row r="354" s="1125" customFormat="true" ht="15.75" hidden="false" customHeight="false" outlineLevel="0" collapsed="false">
      <c r="A354" s="836" t="s">
        <v>2096</v>
      </c>
      <c r="B354" s="886"/>
      <c r="C354" s="1010"/>
    </row>
    <row r="355" s="1125" customFormat="true" ht="15.75" hidden="false" customHeight="false" outlineLevel="0" collapsed="false">
      <c r="A355" s="836"/>
      <c r="B355" s="682"/>
      <c r="C355" s="682"/>
    </row>
    <row r="356" s="1125" customFormat="true" ht="15" hidden="false" customHeight="false" outlineLevel="0" collapsed="false">
      <c r="A356" s="1283"/>
      <c r="B356" s="1210" t="s">
        <v>590</v>
      </c>
      <c r="C356" s="1214" t="s">
        <v>591</v>
      </c>
    </row>
    <row r="357" s="1125" customFormat="true" ht="12.75" hidden="false" customHeight="false" outlineLevel="0" collapsed="false">
      <c r="A357" s="1230" t="s">
        <v>2097</v>
      </c>
      <c r="B357" s="744"/>
      <c r="C357" s="1191"/>
    </row>
    <row r="358" s="1125" customFormat="true" ht="12.75" hidden="false" customHeight="false" outlineLevel="0" collapsed="false">
      <c r="A358" s="1192" t="s">
        <v>2098</v>
      </c>
      <c r="B358" s="1250"/>
      <c r="C358" s="1251"/>
    </row>
    <row r="360" customFormat="false" ht="15.75" hidden="false" customHeight="false" outlineLevel="0" collapsed="false">
      <c r="A360" s="836" t="s">
        <v>2099</v>
      </c>
      <c r="B360" s="886"/>
      <c r="C360" s="886"/>
      <c r="D360" s="1010"/>
    </row>
    <row r="361" customFormat="false" ht="15" hidden="false" customHeight="false" outlineLevel="0" collapsed="false">
      <c r="A361" s="837"/>
    </row>
    <row r="362" customFormat="false" ht="13.5" hidden="false" customHeight="false" outlineLevel="0" collapsed="false">
      <c r="A362" s="1186"/>
      <c r="B362" s="734" t="s">
        <v>590</v>
      </c>
      <c r="C362" s="1214" t="s">
        <v>591</v>
      </c>
    </row>
    <row r="363" customFormat="false" ht="12.75" hidden="false" customHeight="true" outlineLevel="0" collapsed="false">
      <c r="A363" s="768" t="s">
        <v>2079</v>
      </c>
      <c r="B363" s="1284" t="n">
        <v>34753</v>
      </c>
      <c r="C363" s="1284" t="n">
        <v>34753</v>
      </c>
    </row>
    <row r="364" customFormat="false" ht="12.75" hidden="false" customHeight="true" outlineLevel="0" collapsed="false">
      <c r="A364" s="768" t="s">
        <v>2080</v>
      </c>
      <c r="B364" s="1205" t="n">
        <f aca="false">B365+B366+B367-B368+B369-B370</f>
        <v>0</v>
      </c>
      <c r="C364" s="1206" t="n">
        <f aca="false">C365+C366+C367-C368+C369-C370</f>
        <v>0</v>
      </c>
    </row>
    <row r="365" customFormat="false" ht="12.75" hidden="false" customHeight="true" outlineLevel="0" collapsed="false">
      <c r="A365" s="771" t="s">
        <v>2081</v>
      </c>
      <c r="B365" s="744" t="n">
        <v>0</v>
      </c>
      <c r="C365" s="1191" t="n">
        <v>0</v>
      </c>
    </row>
    <row r="366" customFormat="false" ht="12.75" hidden="false" customHeight="true" outlineLevel="0" collapsed="false">
      <c r="A366" s="771" t="s">
        <v>2082</v>
      </c>
      <c r="B366" s="744" t="n">
        <v>0</v>
      </c>
      <c r="C366" s="1191" t="n">
        <v>0</v>
      </c>
    </row>
    <row r="367" customFormat="false" ht="12.75" hidden="false" customHeight="true" outlineLevel="0" collapsed="false">
      <c r="A367" s="771" t="s">
        <v>2083</v>
      </c>
      <c r="B367" s="744" t="n">
        <v>0</v>
      </c>
      <c r="C367" s="1191" t="n">
        <v>0</v>
      </c>
    </row>
    <row r="368" customFormat="false" ht="12.75" hidden="false" customHeight="true" outlineLevel="0" collapsed="false">
      <c r="A368" s="771" t="s">
        <v>2084</v>
      </c>
      <c r="B368" s="744" t="n">
        <v>0</v>
      </c>
      <c r="C368" s="1191" t="n">
        <v>0</v>
      </c>
    </row>
    <row r="369" customFormat="false" ht="12.75" hidden="false" customHeight="true" outlineLevel="0" collapsed="false">
      <c r="A369" s="771" t="s">
        <v>2085</v>
      </c>
      <c r="B369" s="744" t="n">
        <v>0</v>
      </c>
      <c r="C369" s="1191" t="n">
        <v>0</v>
      </c>
    </row>
    <row r="370" customFormat="false" ht="12.75" hidden="false" customHeight="true" outlineLevel="0" collapsed="false">
      <c r="A370" s="771" t="s">
        <v>2100</v>
      </c>
      <c r="B370" s="744" t="n">
        <v>0</v>
      </c>
      <c r="C370" s="1191" t="n">
        <v>0</v>
      </c>
    </row>
    <row r="371" customFormat="false" ht="12.75" hidden="false" customHeight="true" outlineLevel="0" collapsed="false">
      <c r="A371" s="768" t="s">
        <v>2087</v>
      </c>
      <c r="B371" s="1205" t="n">
        <f aca="false">B363+B364</f>
        <v>34753</v>
      </c>
      <c r="C371" s="1206" t="n">
        <f aca="false">C363+C364</f>
        <v>34753</v>
      </c>
    </row>
    <row r="372" customFormat="false" ht="12.75" hidden="false" customHeight="true" outlineLevel="0" collapsed="false">
      <c r="A372" s="768" t="s">
        <v>2088</v>
      </c>
      <c r="B372" s="744" t="n">
        <v>0</v>
      </c>
      <c r="C372" s="1191" t="n">
        <v>0</v>
      </c>
    </row>
    <row r="373" customFormat="false" ht="12.75" hidden="false" customHeight="true" outlineLevel="0" collapsed="false">
      <c r="A373" s="864" t="s">
        <v>2101</v>
      </c>
      <c r="B373" s="1292" t="s">
        <v>2102</v>
      </c>
      <c r="C373" s="1293" t="s">
        <v>2102</v>
      </c>
    </row>
    <row r="374" customFormat="false" ht="14.25" hidden="false" customHeight="true" outlineLevel="0" collapsed="false">
      <c r="A374" s="866"/>
    </row>
    <row r="375" customFormat="false" ht="15.75" hidden="false" customHeight="false" outlineLevel="0" collapsed="false">
      <c r="A375" s="836" t="s">
        <v>2103</v>
      </c>
      <c r="G375" s="1010"/>
    </row>
    <row r="376" customFormat="false" ht="11.25" hidden="false" customHeight="true" outlineLevel="0" collapsed="false">
      <c r="A376" s="1294"/>
    </row>
    <row r="377" customFormat="false" ht="12.75" hidden="false" customHeight="true" outlineLevel="0" collapsed="false">
      <c r="A377" s="1289"/>
      <c r="B377" s="734" t="s">
        <v>590</v>
      </c>
      <c r="C377" s="759" t="s">
        <v>591</v>
      </c>
    </row>
    <row r="378" customFormat="false" ht="12.75" hidden="false" customHeight="true" outlineLevel="0" collapsed="false">
      <c r="A378" s="797" t="s">
        <v>1136</v>
      </c>
      <c r="B378" s="1278" t="n">
        <v>0</v>
      </c>
      <c r="C378" s="1282" t="n">
        <v>0</v>
      </c>
    </row>
    <row r="379" customFormat="false" ht="12.75" hidden="false" customHeight="true" outlineLevel="0" collapsed="false">
      <c r="A379" s="797" t="s">
        <v>2091</v>
      </c>
      <c r="B379" s="1278" t="n">
        <v>0</v>
      </c>
      <c r="C379" s="1282" t="n">
        <v>0</v>
      </c>
    </row>
    <row r="380" customFormat="false" ht="12.75" hidden="false" customHeight="true" outlineLevel="0" collapsed="false">
      <c r="A380" s="797" t="s">
        <v>2092</v>
      </c>
      <c r="B380" s="1278" t="n">
        <v>0</v>
      </c>
      <c r="C380" s="1282" t="n">
        <v>0</v>
      </c>
    </row>
    <row r="381" customFormat="false" ht="12.75" hidden="false" customHeight="true" outlineLevel="0" collapsed="false">
      <c r="A381" s="797" t="s">
        <v>2093</v>
      </c>
      <c r="B381" s="1278" t="n">
        <v>0</v>
      </c>
      <c r="C381" s="1282" t="n">
        <v>0</v>
      </c>
    </row>
    <row r="382" customFormat="false" ht="12.75" hidden="false" customHeight="true" outlineLevel="0" collapsed="false">
      <c r="A382" s="797" t="s">
        <v>2094</v>
      </c>
      <c r="B382" s="1278" t="n">
        <v>0</v>
      </c>
      <c r="C382" s="1282" t="n">
        <v>0</v>
      </c>
    </row>
    <row r="383" customFormat="false" ht="12.75" hidden="false" customHeight="true" outlineLevel="0" collapsed="false">
      <c r="A383" s="798" t="s">
        <v>2104</v>
      </c>
      <c r="B383" s="1290" t="n">
        <v>34753</v>
      </c>
      <c r="C383" s="1290" t="n">
        <v>34753</v>
      </c>
    </row>
    <row r="384" customFormat="false" ht="12.75" hidden="false" customHeight="false" outlineLevel="0" collapsed="false">
      <c r="A384" s="866"/>
    </row>
    <row r="385" customFormat="false" ht="15.75" hidden="false" customHeight="false" outlineLevel="0" collapsed="false">
      <c r="A385" s="1043" t="s">
        <v>2105</v>
      </c>
      <c r="B385" s="886"/>
      <c r="C385" s="886"/>
      <c r="D385" s="1010"/>
    </row>
    <row r="386" customFormat="false" ht="12.75" hidden="false" customHeight="false" outlineLevel="0" collapsed="false">
      <c r="A386" s="1295"/>
    </row>
    <row r="387" customFormat="false" ht="15" hidden="false" customHeight="false" outlineLevel="0" collapsed="false">
      <c r="A387" s="1256"/>
      <c r="B387" s="1210" t="s">
        <v>590</v>
      </c>
      <c r="C387" s="1214" t="s">
        <v>591</v>
      </c>
    </row>
    <row r="388" customFormat="false" ht="12.75" hidden="false" customHeight="true" outlineLevel="0" collapsed="false">
      <c r="A388" s="1230" t="s">
        <v>2097</v>
      </c>
      <c r="B388" s="744"/>
      <c r="C388" s="1191"/>
    </row>
    <row r="389" customFormat="false" ht="12.75" hidden="false" customHeight="true" outlineLevel="0" collapsed="false">
      <c r="A389" s="1192" t="s">
        <v>2098</v>
      </c>
      <c r="B389" s="1250"/>
      <c r="C389" s="1251"/>
    </row>
    <row r="390" customFormat="false" ht="12" hidden="false" customHeight="true" outlineLevel="0" collapsed="false">
      <c r="A390" s="866"/>
    </row>
    <row r="391" customFormat="false" ht="15.75" hidden="false" customHeight="false" outlineLevel="0" collapsed="false">
      <c r="A391" s="685" t="s">
        <v>2106</v>
      </c>
    </row>
    <row r="392" customFormat="false" ht="9" hidden="false" customHeight="true" outlineLevel="0" collapsed="false"/>
    <row r="393" customFormat="false" ht="12.75" hidden="false" customHeight="true" outlineLevel="0" collapsed="false">
      <c r="A393" s="1296"/>
      <c r="B393" s="1210" t="s">
        <v>590</v>
      </c>
      <c r="C393" s="1210"/>
      <c r="D393" s="759" t="s">
        <v>591</v>
      </c>
      <c r="E393" s="759"/>
    </row>
    <row r="394" customFormat="false" ht="12.75" hidden="false" customHeight="false" outlineLevel="0" collapsed="false">
      <c r="A394" s="1297" t="s">
        <v>2107</v>
      </c>
      <c r="B394" s="749" t="s">
        <v>59</v>
      </c>
      <c r="C394" s="764" t="s">
        <v>60</v>
      </c>
      <c r="D394" s="764" t="s">
        <v>59</v>
      </c>
      <c r="E394" s="1211" t="s">
        <v>60</v>
      </c>
    </row>
    <row r="395" customFormat="false" ht="12.75" hidden="false" customHeight="false" outlineLevel="0" collapsed="false">
      <c r="A395" s="1230" t="s">
        <v>2108</v>
      </c>
      <c r="B395" s="744"/>
      <c r="C395" s="744"/>
      <c r="D395" s="744"/>
      <c r="E395" s="1191"/>
    </row>
    <row r="396" customFormat="false" ht="12.75" hidden="false" customHeight="false" outlineLevel="0" collapsed="false">
      <c r="A396" s="1230" t="s">
        <v>2109</v>
      </c>
      <c r="B396" s="744"/>
      <c r="C396" s="744"/>
      <c r="D396" s="744"/>
      <c r="E396" s="1191"/>
    </row>
    <row r="397" customFormat="false" ht="12.75" hidden="false" customHeight="false" outlineLevel="0" collapsed="false">
      <c r="A397" s="1230" t="s">
        <v>2110</v>
      </c>
      <c r="B397" s="744"/>
      <c r="C397" s="744"/>
      <c r="D397" s="744"/>
      <c r="E397" s="1191"/>
    </row>
    <row r="398" customFormat="false" ht="12.75" hidden="false" customHeight="false" outlineLevel="0" collapsed="false">
      <c r="A398" s="1192" t="s">
        <v>1031</v>
      </c>
      <c r="B398" s="1193" t="n">
        <f aca="false">SUM(B395:B397)</f>
        <v>0</v>
      </c>
      <c r="C398" s="1193" t="n">
        <f aca="false">SUM(C395:C397)</f>
        <v>0</v>
      </c>
      <c r="D398" s="1193" t="n">
        <f aca="false">SUM(D395:D397)</f>
        <v>0</v>
      </c>
      <c r="E398" s="119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50.28"/>
    <col collapsed="false" customWidth="true" hidden="false" outlineLevel="0" max="4" min="2" style="682" width="16.13"/>
    <col collapsed="false" customWidth="true" hidden="false" outlineLevel="0" max="5" min="5" style="682" width="12.85"/>
    <col collapsed="false" customWidth="true" hidden="false" outlineLevel="0" max="6" min="6" style="682" width="11.85"/>
    <col collapsed="false" customWidth="true" hidden="false" outlineLevel="0" max="7" min="7" style="682" width="11.7"/>
    <col collapsed="false" customWidth="true" hidden="false" outlineLevel="0" max="8" min="8" style="682" width="11.42"/>
    <col collapsed="false" customWidth="true" hidden="false" outlineLevel="0" max="9" min="9" style="682" width="10.99"/>
    <col collapsed="false" customWidth="false" hidden="false" outlineLevel="0" max="257" min="10" style="682" width="9.14"/>
  </cols>
  <sheetData>
    <row r="1" customFormat="false" ht="18" hidden="false" customHeight="false" outlineLevel="0" collapsed="false">
      <c r="A1" s="683" t="s">
        <v>2111</v>
      </c>
    </row>
    <row r="2" customFormat="false" ht="20.25" hidden="false" customHeight="false" outlineLevel="0" collapsed="false">
      <c r="A2" s="684" t="s">
        <v>2112</v>
      </c>
    </row>
    <row r="3" customFormat="false" ht="14.25" hidden="false" customHeight="true" outlineLevel="0" collapsed="false">
      <c r="A3" s="684"/>
    </row>
    <row r="4" customFormat="false" ht="15.75" hidden="false" customHeight="false" outlineLevel="0" collapsed="false">
      <c r="A4" s="983" t="s">
        <v>2113</v>
      </c>
    </row>
    <row r="5" customFormat="false" ht="6.75" hidden="false" customHeight="true" outlineLevel="0" collapsed="false">
      <c r="A5" s="757"/>
    </row>
    <row r="6" customFormat="false" ht="15.75" hidden="false" customHeight="false" outlineLevel="0" collapsed="false">
      <c r="A6" s="685" t="s">
        <v>2114</v>
      </c>
    </row>
    <row r="7" customFormat="false" ht="12.75" hidden="false" customHeight="true" outlineLevel="0" collapsed="false">
      <c r="A7" s="685"/>
    </row>
    <row r="8" customFormat="false" ht="12.75" hidden="false" customHeight="true" outlineLevel="0" collapsed="false">
      <c r="A8" s="1186"/>
      <c r="B8" s="734" t="s">
        <v>685</v>
      </c>
      <c r="C8" s="734"/>
      <c r="D8" s="759" t="s">
        <v>684</v>
      </c>
      <c r="E8" s="759"/>
    </row>
    <row r="9" customFormat="false" ht="12.75" hidden="false" customHeight="false" outlineLevel="0" collapsed="false">
      <c r="A9" s="1187"/>
      <c r="B9" s="764" t="s">
        <v>117</v>
      </c>
      <c r="C9" s="764" t="s">
        <v>118</v>
      </c>
      <c r="D9" s="764" t="s">
        <v>117</v>
      </c>
      <c r="E9" s="922" t="s">
        <v>118</v>
      </c>
    </row>
    <row r="10" customFormat="false" ht="12.75" hidden="false" customHeight="false" outlineLevel="0" collapsed="false">
      <c r="A10" s="846" t="s">
        <v>2115</v>
      </c>
      <c r="B10" s="1298" t="n">
        <f aca="false">Kaktif1!B10</f>
        <v>67537</v>
      </c>
      <c r="C10" s="1298" t="n">
        <f aca="false">Kaktif1!C10</f>
        <v>1641263</v>
      </c>
      <c r="D10" s="1298" t="n">
        <f aca="false">Kaktif1!D10</f>
        <v>61236</v>
      </c>
      <c r="E10" s="1299" t="n">
        <f aca="false">Kaktif1!E10</f>
        <v>1028832</v>
      </c>
    </row>
    <row r="11" customFormat="false" ht="12.75" hidden="false" customHeight="false" outlineLevel="0" collapsed="false">
      <c r="A11" s="846" t="s">
        <v>2116</v>
      </c>
      <c r="B11" s="1298" t="n">
        <f aca="false">Kaktif1!B11</f>
        <v>12081724</v>
      </c>
      <c r="C11" s="1298" t="n">
        <f aca="false">Kaktif1!C11</f>
        <v>26828648</v>
      </c>
      <c r="D11" s="1298" t="n">
        <f aca="false">Kaktif1!D11</f>
        <v>15400327</v>
      </c>
      <c r="E11" s="1299" t="n">
        <f aca="false">Kaktif1!E11</f>
        <v>16399095</v>
      </c>
    </row>
    <row r="12" customFormat="false" ht="12.75" hidden="false" customHeight="false" outlineLevel="0" collapsed="false">
      <c r="A12" s="846" t="s">
        <v>1484</v>
      </c>
      <c r="B12" s="1298" t="n">
        <f aca="false">Kaktif1!B12</f>
        <v>0</v>
      </c>
      <c r="C12" s="1298" t="n">
        <f aca="false">Kaktif1!C12</f>
        <v>0</v>
      </c>
      <c r="D12" s="1298" t="n">
        <f aca="false">Kaktif1!D12</f>
        <v>0</v>
      </c>
      <c r="E12" s="1299" t="n">
        <f aca="false">Kaktif1!E12</f>
        <v>0</v>
      </c>
    </row>
    <row r="13" customFormat="false" ht="12.75" hidden="false" customHeight="false" outlineLevel="0" collapsed="false">
      <c r="A13" s="1192" t="s">
        <v>119</v>
      </c>
      <c r="B13" s="1193" t="n">
        <f aca="false">Kaktif1!B13</f>
        <v>12149261</v>
      </c>
      <c r="C13" s="1193" t="n">
        <f aca="false">Kaktif1!C13</f>
        <v>28469911</v>
      </c>
      <c r="D13" s="1193" t="n">
        <f aca="false">Kaktif1!D13</f>
        <v>15461563</v>
      </c>
      <c r="E13" s="1193" t="n">
        <f aca="false">Kaktif1!E13</f>
        <v>17427927</v>
      </c>
    </row>
    <row r="14" customFormat="false" ht="12.75" hidden="false" customHeight="true" outlineLevel="0" collapsed="false">
      <c r="A14" s="1300"/>
      <c r="B14" s="1301"/>
      <c r="C14" s="1301"/>
      <c r="D14" s="1301"/>
      <c r="E14" s="1301"/>
    </row>
    <row r="15" customFormat="false" ht="15.75" hidden="false" customHeight="false" outlineLevel="0" collapsed="false">
      <c r="A15" s="685" t="s">
        <v>2117</v>
      </c>
    </row>
    <row r="16" customFormat="false" ht="12.75" hidden="false" customHeight="true" outlineLevel="0" collapsed="false">
      <c r="A16" s="757"/>
    </row>
    <row r="17" customFormat="false" ht="12.75" hidden="false" customHeight="true" outlineLevel="0" collapsed="false">
      <c r="A17" s="1186"/>
      <c r="B17" s="734" t="s">
        <v>685</v>
      </c>
      <c r="C17" s="734"/>
      <c r="D17" s="759" t="s">
        <v>684</v>
      </c>
      <c r="E17" s="759"/>
    </row>
    <row r="18" customFormat="false" ht="12.75" hidden="false" customHeight="false" outlineLevel="0" collapsed="false">
      <c r="A18" s="1187"/>
      <c r="B18" s="764" t="s">
        <v>117</v>
      </c>
      <c r="C18" s="764" t="s">
        <v>118</v>
      </c>
      <c r="D18" s="764" t="s">
        <v>117</v>
      </c>
      <c r="E18" s="922" t="s">
        <v>118</v>
      </c>
    </row>
    <row r="19" customFormat="false" ht="12.75" hidden="false" customHeight="false" outlineLevel="0" collapsed="false">
      <c r="A19" s="846" t="s">
        <v>2118</v>
      </c>
      <c r="B19" s="1298" t="n">
        <f aca="false">Kaktif1!B19</f>
        <v>6009564</v>
      </c>
      <c r="C19" s="1298" t="n">
        <f aca="false">Kaktif1!C19</f>
        <v>90403</v>
      </c>
      <c r="D19" s="1298" t="n">
        <f aca="false">Kaktif1!D19</f>
        <v>5915707</v>
      </c>
      <c r="E19" s="1299" t="n">
        <f aca="false">Kaktif1!E19</f>
        <v>72049</v>
      </c>
    </row>
    <row r="20" customFormat="false" ht="12.75" hidden="false" customHeight="false" outlineLevel="0" collapsed="false">
      <c r="A20" s="846" t="s">
        <v>2119</v>
      </c>
      <c r="B20" s="1298" t="n">
        <f aca="false">Kaktif1!B20</f>
        <v>1121363</v>
      </c>
      <c r="C20" s="1298" t="n">
        <f aca="false">Kaktif1!C20</f>
        <v>0</v>
      </c>
      <c r="D20" s="1298" t="n">
        <f aca="false">Kaktif1!D20</f>
        <v>5863707</v>
      </c>
      <c r="E20" s="1299" t="n">
        <f aca="false">Kaktif1!E20</f>
        <v>0</v>
      </c>
    </row>
    <row r="21" customFormat="false" ht="12.75" hidden="false" customHeight="false" outlineLevel="0" collapsed="false">
      <c r="A21" s="846" t="s">
        <v>2120</v>
      </c>
      <c r="B21" s="1302" t="n">
        <f aca="false">Kaktif1!B21</f>
        <v>4950797</v>
      </c>
      <c r="C21" s="1302" t="n">
        <f aca="false">Kaktif1!C21</f>
        <v>26738245</v>
      </c>
      <c r="D21" s="1302" t="n">
        <f aca="false">Kaktif1!D21</f>
        <v>3620913</v>
      </c>
      <c r="E21" s="1303" t="n">
        <f aca="false">Kaktif1!E21</f>
        <v>16327046</v>
      </c>
    </row>
    <row r="22" customFormat="false" ht="12.75" hidden="false" customHeight="false" outlineLevel="0" collapsed="false">
      <c r="A22" s="1192" t="s">
        <v>119</v>
      </c>
      <c r="B22" s="1193" t="n">
        <f aca="false">Kaktif1!B22</f>
        <v>12081724</v>
      </c>
      <c r="C22" s="1193" t="n">
        <f aca="false">Kaktif1!C22</f>
        <v>26828648</v>
      </c>
      <c r="D22" s="1193" t="n">
        <f aca="false">Kaktif1!D22</f>
        <v>15400327</v>
      </c>
      <c r="E22" s="1194" t="n">
        <f aca="false">Kaktif1!E22</f>
        <v>16399095</v>
      </c>
    </row>
    <row r="23" customFormat="false" ht="8.25" hidden="false" customHeight="true" outlineLevel="0" collapsed="false">
      <c r="A23" s="1304"/>
    </row>
    <row r="24" customFormat="false" ht="15.75" hidden="false" customHeight="false" outlineLevel="0" collapsed="false">
      <c r="A24" s="685" t="s">
        <v>2121</v>
      </c>
    </row>
    <row r="25" customFormat="false" ht="6.75" hidden="false" customHeight="true" outlineLevel="0" collapsed="false">
      <c r="A25" s="757"/>
    </row>
    <row r="26" customFormat="false" ht="12.75" hidden="false" customHeight="true" outlineLevel="0" collapsed="false">
      <c r="A26" s="1289" t="s">
        <v>2122</v>
      </c>
      <c r="B26" s="734" t="s">
        <v>685</v>
      </c>
      <c r="C26" s="734"/>
      <c r="D26" s="759" t="s">
        <v>684</v>
      </c>
      <c r="E26" s="759"/>
    </row>
    <row r="27" customFormat="false" ht="12.75" hidden="false" customHeight="false" outlineLevel="0" collapsed="false">
      <c r="A27" s="1289"/>
      <c r="B27" s="764" t="s">
        <v>117</v>
      </c>
      <c r="C27" s="764" t="s">
        <v>118</v>
      </c>
      <c r="D27" s="764" t="s">
        <v>117</v>
      </c>
      <c r="E27" s="922" t="s">
        <v>118</v>
      </c>
    </row>
    <row r="28" customFormat="false" ht="12.75" hidden="false" customHeight="false" outlineLevel="0" collapsed="false">
      <c r="A28" s="846" t="s">
        <v>2123</v>
      </c>
      <c r="B28" s="1298" t="n">
        <f aca="false">+Kaktif1!B28</f>
        <v>0</v>
      </c>
      <c r="C28" s="1298" t="n">
        <f aca="false">+Kaktif1!C28</f>
        <v>746839</v>
      </c>
      <c r="D28" s="1298" t="n">
        <f aca="false">+Kaktif1!D28</f>
        <v>8181</v>
      </c>
      <c r="E28" s="1299" t="n">
        <f aca="false">+Kaktif1!E28</f>
        <v>1684852</v>
      </c>
    </row>
    <row r="29" customFormat="false" ht="12.75" hidden="false" customHeight="false" outlineLevel="0" collapsed="false">
      <c r="A29" s="846" t="s">
        <v>2124</v>
      </c>
      <c r="B29" s="1298" t="n">
        <f aca="false">+Kaktif1!B29</f>
        <v>155523</v>
      </c>
      <c r="C29" s="1298" t="n">
        <f aca="false">+Kaktif1!C29</f>
        <v>3018618</v>
      </c>
      <c r="D29" s="1298" t="n">
        <f aca="false">+Kaktif1!D29</f>
        <v>382068</v>
      </c>
      <c r="E29" s="1299" t="n">
        <f aca="false">+Kaktif1!E29</f>
        <v>889314</v>
      </c>
    </row>
    <row r="30" customFormat="false" ht="12.75" hidden="false" customHeight="false" outlineLevel="0" collapsed="false">
      <c r="A30" s="846" t="s">
        <v>2125</v>
      </c>
      <c r="B30" s="1298" t="n">
        <f aca="false">+Kaktif1!B30</f>
        <v>0</v>
      </c>
      <c r="C30" s="1298" t="n">
        <f aca="false">+Kaktif1!C30</f>
        <v>0</v>
      </c>
      <c r="D30" s="1298" t="n">
        <f aca="false">+Kaktif1!D30</f>
        <v>0</v>
      </c>
      <c r="E30" s="1299" t="n">
        <f aca="false">+Kaktif1!E30</f>
        <v>0</v>
      </c>
    </row>
    <row r="31" customFormat="false" ht="12.75" hidden="false" customHeight="false" outlineLevel="0" collapsed="false">
      <c r="A31" s="846" t="s">
        <v>2126</v>
      </c>
      <c r="B31" s="1298" t="n">
        <f aca="false">+Kaktif1!B31</f>
        <v>0</v>
      </c>
      <c r="C31" s="1298" t="n">
        <f aca="false">+Kaktif1!C31</f>
        <v>506980</v>
      </c>
      <c r="D31" s="1298" t="n">
        <f aca="false">+Kaktif1!D31</f>
        <v>0</v>
      </c>
      <c r="E31" s="1299" t="n">
        <f aca="false">+Kaktif1!E31</f>
        <v>402351</v>
      </c>
    </row>
    <row r="32" customFormat="false" ht="12.75" hidden="false" customHeight="false" outlineLevel="0" collapsed="false">
      <c r="A32" s="846" t="s">
        <v>1484</v>
      </c>
      <c r="B32" s="1298" t="n">
        <f aca="false">+Kaktif1!B32</f>
        <v>0</v>
      </c>
      <c r="C32" s="1298" t="n">
        <f aca="false">+Kaktif1!C32</f>
        <v>0</v>
      </c>
      <c r="D32" s="1298" t="n">
        <f aca="false">+Kaktif1!D32</f>
        <v>0</v>
      </c>
      <c r="E32" s="1299" t="n">
        <f aca="false">+Kaktif1!E32</f>
        <v>0</v>
      </c>
    </row>
    <row r="33" customFormat="false" ht="12.75" hidden="false" customHeight="false" outlineLevel="0" collapsed="false">
      <c r="A33" s="864" t="s">
        <v>119</v>
      </c>
      <c r="B33" s="1193" t="n">
        <f aca="false">+Kaktif1!B33</f>
        <v>155523</v>
      </c>
      <c r="C33" s="1193" t="n">
        <f aca="false">+Kaktif1!C33</f>
        <v>4272437</v>
      </c>
      <c r="D33" s="1193" t="n">
        <f aca="false">+Kaktif1!D33</f>
        <v>390249</v>
      </c>
      <c r="E33" s="1194" t="n">
        <f aca="false">+Kaktif1!E33</f>
        <v>2976517</v>
      </c>
    </row>
    <row r="34" customFormat="false" ht="8.25" hidden="false" customHeight="true" outlineLevel="0" collapsed="false">
      <c r="A34" s="1304"/>
    </row>
    <row r="35" customFormat="false" ht="15.75" hidden="false" customHeight="false" outlineLevel="0" collapsed="false">
      <c r="A35" s="836" t="s">
        <v>2127</v>
      </c>
    </row>
    <row r="36" customFormat="false" ht="12.75" hidden="false" customHeight="true" outlineLevel="0" collapsed="false"/>
    <row r="37" customFormat="false" ht="12.75" hidden="false" customHeight="true" outlineLevel="0" collapsed="false">
      <c r="A37" s="685" t="s">
        <v>2128</v>
      </c>
    </row>
    <row r="38" customFormat="false" ht="12.75" hidden="false" customHeight="true" outlineLevel="0" collapsed="false">
      <c r="A38" s="836"/>
    </row>
    <row r="39" customFormat="false" ht="12.75" hidden="false" customHeight="true" outlineLevel="0" collapsed="false">
      <c r="A39" s="1201"/>
      <c r="B39" s="734" t="s">
        <v>685</v>
      </c>
      <c r="C39" s="734"/>
      <c r="D39" s="759" t="s">
        <v>684</v>
      </c>
      <c r="E39" s="759"/>
    </row>
    <row r="40" customFormat="false" ht="12.75" hidden="false" customHeight="true" outlineLevel="0" collapsed="false">
      <c r="A40" s="1201"/>
      <c r="B40" s="764" t="s">
        <v>117</v>
      </c>
      <c r="C40" s="764" t="s">
        <v>118</v>
      </c>
      <c r="D40" s="764" t="s">
        <v>117</v>
      </c>
      <c r="E40" s="922" t="s">
        <v>118</v>
      </c>
    </row>
    <row r="41" customFormat="false" ht="12.75" hidden="false" customHeight="true" outlineLevel="0" collapsed="false">
      <c r="A41" s="768" t="s">
        <v>2129</v>
      </c>
      <c r="B41" s="1205"/>
      <c r="C41" s="1205"/>
      <c r="D41" s="1205"/>
      <c r="E41" s="1206"/>
    </row>
    <row r="42" customFormat="false" ht="12.75" hidden="false" customHeight="true" outlineLevel="0" collapsed="false">
      <c r="A42" s="846" t="s">
        <v>2130</v>
      </c>
      <c r="B42" s="1298" t="n">
        <f aca="false">Kaktif1!B42</f>
        <v>43446</v>
      </c>
      <c r="C42" s="1298" t="n">
        <f aca="false">Kaktif1!C42</f>
        <v>0</v>
      </c>
      <c r="D42" s="1298" t="n">
        <f aca="false">Kaktif1!D42</f>
        <v>535190</v>
      </c>
      <c r="E42" s="1299" t="n">
        <f aca="false">Kaktif1!E42</f>
        <v>0</v>
      </c>
    </row>
    <row r="43" customFormat="false" ht="12.75" hidden="false" customHeight="true" outlineLevel="0" collapsed="false">
      <c r="A43" s="846" t="s">
        <v>2131</v>
      </c>
      <c r="B43" s="1298" t="n">
        <f aca="false">Kaktif1!B43</f>
        <v>0</v>
      </c>
      <c r="C43" s="1298" t="n">
        <f aca="false">Kaktif1!C43</f>
        <v>1304636</v>
      </c>
      <c r="D43" s="1298" t="n">
        <f aca="false">Kaktif1!D43</f>
        <v>0</v>
      </c>
      <c r="E43" s="1299" t="n">
        <f aca="false">Kaktif1!E43</f>
        <v>296556</v>
      </c>
    </row>
    <row r="44" customFormat="false" ht="12.75" hidden="false" customHeight="true" outlineLevel="0" collapsed="false">
      <c r="A44" s="846" t="s">
        <v>2132</v>
      </c>
      <c r="B44" s="1298" t="n">
        <f aca="false">Kaktif1!B44</f>
        <v>0</v>
      </c>
      <c r="C44" s="1298" t="n">
        <f aca="false">Kaktif1!C44</f>
        <v>0</v>
      </c>
      <c r="D44" s="1298" t="n">
        <f aca="false">Kaktif1!D44</f>
        <v>0</v>
      </c>
      <c r="E44" s="1299" t="n">
        <f aca="false">Kaktif1!E44</f>
        <v>0</v>
      </c>
    </row>
    <row r="45" customFormat="false" ht="12.75" hidden="false" customHeight="true" outlineLevel="0" collapsed="false">
      <c r="A45" s="864" t="s">
        <v>119</v>
      </c>
      <c r="B45" s="1193" t="n">
        <f aca="false">Kaktif1!B45</f>
        <v>43446</v>
      </c>
      <c r="C45" s="1193" t="n">
        <f aca="false">Kaktif1!C45</f>
        <v>1304636</v>
      </c>
      <c r="D45" s="1193" t="n">
        <f aca="false">Kaktif1!D45</f>
        <v>535190</v>
      </c>
      <c r="E45" s="1194" t="n">
        <f aca="false">Kaktif1!E45</f>
        <v>296556</v>
      </c>
    </row>
    <row r="46" customFormat="false" ht="12.75" hidden="false" customHeight="true" outlineLevel="0" collapsed="false"/>
    <row r="47" customFormat="false" ht="12.75" hidden="false" customHeight="true" outlineLevel="0" collapsed="false">
      <c r="A47" s="1305" t="s">
        <v>2133</v>
      </c>
    </row>
    <row r="48" customFormat="false" ht="12.75" hidden="false" customHeight="true" outlineLevel="0" collapsed="false"/>
    <row r="49" customFormat="false" ht="12.75" hidden="false" customHeight="true" outlineLevel="0" collapsed="false">
      <c r="A49" s="1209"/>
      <c r="B49" s="1210" t="s">
        <v>2134</v>
      </c>
      <c r="C49" s="1210"/>
      <c r="D49" s="759" t="s">
        <v>2135</v>
      </c>
      <c r="E49" s="759"/>
    </row>
    <row r="50" customFormat="false" ht="12.75" hidden="false" customHeight="false" outlineLevel="0" collapsed="false">
      <c r="A50" s="1209"/>
      <c r="B50" s="749" t="s">
        <v>685</v>
      </c>
      <c r="C50" s="764" t="s">
        <v>684</v>
      </c>
      <c r="D50" s="764" t="s">
        <v>685</v>
      </c>
      <c r="E50" s="1211" t="s">
        <v>684</v>
      </c>
    </row>
    <row r="51" customFormat="false" ht="12.75" hidden="false" customHeight="false" outlineLevel="0" collapsed="false">
      <c r="A51" s="846" t="s">
        <v>2136</v>
      </c>
      <c r="B51" s="1298" t="n">
        <f aca="false">Kaktif1!B51</f>
        <v>0</v>
      </c>
      <c r="C51" s="1298" t="n">
        <f aca="false">Kaktif1!C51</f>
        <v>0</v>
      </c>
      <c r="D51" s="1298" t="n">
        <f aca="false">Kaktif1!D51</f>
        <v>0</v>
      </c>
      <c r="E51" s="1299" t="n">
        <f aca="false">Kaktif1!E51</f>
        <v>0</v>
      </c>
    </row>
    <row r="52" customFormat="false" ht="12.75" hidden="false" customHeight="false" outlineLevel="0" collapsed="false">
      <c r="A52" s="846" t="s">
        <v>2137</v>
      </c>
      <c r="B52" s="1298" t="n">
        <f aca="false">Kaktif1!B52</f>
        <v>0</v>
      </c>
      <c r="C52" s="1298" t="n">
        <f aca="false">Kaktif1!C52</f>
        <v>0</v>
      </c>
      <c r="D52" s="1298" t="n">
        <f aca="false">Kaktif1!D52</f>
        <v>0</v>
      </c>
      <c r="E52" s="1299" t="n">
        <f aca="false">Kaktif1!E52</f>
        <v>0</v>
      </c>
    </row>
    <row r="53" customFormat="false" ht="12.75" hidden="false" customHeight="false" outlineLevel="0" collapsed="false">
      <c r="A53" s="846" t="s">
        <v>2138</v>
      </c>
      <c r="B53" s="1298" t="n">
        <f aca="false">Kaktif1!B53</f>
        <v>0</v>
      </c>
      <c r="C53" s="1298" t="n">
        <f aca="false">Kaktif1!C53</f>
        <v>0</v>
      </c>
      <c r="D53" s="1298" t="n">
        <f aca="false">Kaktif1!D53</f>
        <v>0</v>
      </c>
      <c r="E53" s="1299" t="n">
        <f aca="false">Kaktif1!E53</f>
        <v>0</v>
      </c>
    </row>
    <row r="54" customFormat="false" ht="12.75" hidden="false" customHeight="false" outlineLevel="0" collapsed="false">
      <c r="A54" s="846" t="s">
        <v>2139</v>
      </c>
      <c r="B54" s="1298" t="n">
        <f aca="false">Kaktif1!B54</f>
        <v>0</v>
      </c>
      <c r="C54" s="1298" t="n">
        <f aca="false">Kaktif1!C54</f>
        <v>0</v>
      </c>
      <c r="D54" s="1298" t="n">
        <f aca="false">Kaktif1!D54</f>
        <v>0</v>
      </c>
      <c r="E54" s="1299" t="n">
        <f aca="false">Kaktif1!E54</f>
        <v>0</v>
      </c>
    </row>
    <row r="55" customFormat="false" ht="12.75" hidden="false" customHeight="false" outlineLevel="0" collapsed="false">
      <c r="A55" s="846" t="s">
        <v>1484</v>
      </c>
      <c r="B55" s="1298" t="n">
        <f aca="false">Kaktif1!B55</f>
        <v>0</v>
      </c>
      <c r="C55" s="1298" t="n">
        <f aca="false">Kaktif1!C55</f>
        <v>0</v>
      </c>
      <c r="D55" s="1298" t="n">
        <f aca="false">Kaktif1!D55</f>
        <v>0</v>
      </c>
      <c r="E55" s="1299" t="n">
        <f aca="false">Kaktif1!E55</f>
        <v>0</v>
      </c>
    </row>
    <row r="56" customFormat="false" ht="12.75" hidden="false" customHeight="false" outlineLevel="0" collapsed="false">
      <c r="A56" s="1192" t="s">
        <v>119</v>
      </c>
      <c r="B56" s="1193" t="n">
        <f aca="false">Kaktif1!B56</f>
        <v>0</v>
      </c>
      <c r="C56" s="1193" t="n">
        <f aca="false">Kaktif1!C56</f>
        <v>0</v>
      </c>
      <c r="D56" s="1193" t="n">
        <f aca="false">Kaktif1!D56</f>
        <v>0</v>
      </c>
      <c r="E56" s="1194" t="n">
        <f aca="false">Kaktif1!E56</f>
        <v>0</v>
      </c>
    </row>
    <row r="57" customFormat="false" ht="12.75" hidden="false" customHeight="false" outlineLevel="0" collapsed="false">
      <c r="A57" s="1306" t="s">
        <v>2140</v>
      </c>
    </row>
    <row r="58" customFormat="false" ht="8.25" hidden="false" customHeight="true" outlineLevel="0" collapsed="false">
      <c r="A58" s="1304"/>
      <c r="B58" s="682" t="s">
        <v>593</v>
      </c>
    </row>
    <row r="59" customFormat="false" ht="15.75" hidden="false" customHeight="false" outlineLevel="0" collapsed="false">
      <c r="A59" s="685" t="s">
        <v>2141</v>
      </c>
    </row>
    <row r="60" customFormat="false" ht="6.75" hidden="false" customHeight="true" outlineLevel="0" collapsed="false">
      <c r="A60" s="685"/>
    </row>
    <row r="61" customFormat="false" ht="12.75" hidden="false" customHeight="false" outlineLevel="0" collapsed="false">
      <c r="A61" s="1209"/>
      <c r="B61" s="1210" t="s">
        <v>685</v>
      </c>
      <c r="C61" s="1214" t="s">
        <v>684</v>
      </c>
    </row>
    <row r="62" customFormat="false" ht="12.75" hidden="false" customHeight="false" outlineLevel="0" collapsed="false">
      <c r="A62" s="768" t="s">
        <v>2142</v>
      </c>
      <c r="B62" s="1205" t="n">
        <f aca="false">Kaktif1!B62</f>
        <v>23876446</v>
      </c>
      <c r="C62" s="1206" t="n">
        <f aca="false">Kaktif1!C62</f>
        <v>16694342</v>
      </c>
    </row>
    <row r="63" customFormat="false" ht="12.75" hidden="false" customHeight="false" outlineLevel="0" collapsed="false">
      <c r="A63" s="1202" t="s">
        <v>1897</v>
      </c>
      <c r="B63" s="1298" t="n">
        <f aca="false">Kaktif1!B63</f>
        <v>23876446</v>
      </c>
      <c r="C63" s="1299" t="n">
        <f aca="false">Kaktif1!C63</f>
        <v>16694342</v>
      </c>
      <c r="E63" s="682" t="s">
        <v>593</v>
      </c>
    </row>
    <row r="64" customFormat="false" ht="12.75" hidden="false" customHeight="false" outlineLevel="0" collapsed="false">
      <c r="A64" s="1202" t="s">
        <v>2143</v>
      </c>
      <c r="B64" s="1298" t="n">
        <f aca="false">Kaktif1!B64</f>
        <v>0</v>
      </c>
      <c r="C64" s="1299" t="n">
        <f aca="false">Kaktif1!C64</f>
        <v>0</v>
      </c>
    </row>
    <row r="65" customFormat="false" ht="12.75" hidden="false" customHeight="false" outlineLevel="0" collapsed="false">
      <c r="A65" s="768" t="s">
        <v>2144</v>
      </c>
      <c r="B65" s="1205" t="n">
        <f aca="false">Kaktif1!B65</f>
        <v>0</v>
      </c>
      <c r="C65" s="1206" t="n">
        <f aca="false">Kaktif1!C65</f>
        <v>0</v>
      </c>
    </row>
    <row r="66" customFormat="false" ht="12.75" hidden="false" customHeight="false" outlineLevel="0" collapsed="false">
      <c r="A66" s="1202" t="s">
        <v>1897</v>
      </c>
      <c r="B66" s="1298" t="n">
        <f aca="false">Kaktif1!B66</f>
        <v>0</v>
      </c>
      <c r="C66" s="1299" t="n">
        <f aca="false">Kaktif1!C66</f>
        <v>0</v>
      </c>
    </row>
    <row r="67" customFormat="false" ht="12.75" hidden="false" customHeight="false" outlineLevel="0" collapsed="false">
      <c r="A67" s="1202" t="s">
        <v>2143</v>
      </c>
      <c r="B67" s="1298" t="n">
        <f aca="false">Kaktif1!B67</f>
        <v>0</v>
      </c>
      <c r="C67" s="1299" t="n">
        <f aca="false">Kaktif1!C67</f>
        <v>0</v>
      </c>
    </row>
    <row r="68" customFormat="false" ht="12.75" hidden="false" customHeight="false" outlineLevel="0" collapsed="false">
      <c r="A68" s="768" t="s">
        <v>2145</v>
      </c>
      <c r="B68" s="1298" t="n">
        <f aca="false">Kaktif1!B68</f>
        <v>24452</v>
      </c>
      <c r="C68" s="1299" t="n">
        <f aca="false">Kaktif1!C68</f>
        <v>9187</v>
      </c>
    </row>
    <row r="69" customFormat="false" ht="12.75" hidden="false" customHeight="false" outlineLevel="0" collapsed="false">
      <c r="A69" s="864" t="s">
        <v>119</v>
      </c>
      <c r="B69" s="1193" t="n">
        <f aca="false">Kaktif1!B69</f>
        <v>23851994</v>
      </c>
      <c r="C69" s="1194" t="n">
        <f aca="false">Kaktif1!C69</f>
        <v>16685155</v>
      </c>
    </row>
    <row r="70" customFormat="false" ht="12.75" hidden="false" customHeight="false" outlineLevel="0" collapsed="false">
      <c r="A70" s="1304"/>
    </row>
    <row r="71" customFormat="false" ht="15" hidden="false" customHeight="true" outlineLevel="0" collapsed="false">
      <c r="A71" s="685" t="s">
        <v>2146</v>
      </c>
      <c r="B71" s="1219"/>
      <c r="C71" s="1220"/>
      <c r="D71" s="1220"/>
      <c r="E71" s="1220"/>
      <c r="F71" s="1220"/>
    </row>
    <row r="72" customFormat="false" ht="9" hidden="false" customHeight="true" outlineLevel="0" collapsed="false">
      <c r="A72" s="685"/>
      <c r="B72" s="1219"/>
      <c r="C72" s="1220"/>
      <c r="D72" s="1220"/>
      <c r="E72" s="1220"/>
      <c r="F72" s="1220"/>
    </row>
    <row r="73" customFormat="false" ht="15.75" hidden="false" customHeight="false" outlineLevel="0" collapsed="false">
      <c r="A73" s="685" t="s">
        <v>2147</v>
      </c>
    </row>
    <row r="74" customFormat="false" ht="8.25" hidden="false" customHeight="true" outlineLevel="0" collapsed="false"/>
    <row r="75" customFormat="false" ht="12" hidden="false" customHeight="true" outlineLevel="0" collapsed="false">
      <c r="A75" s="1221"/>
      <c r="B75" s="734" t="s">
        <v>685</v>
      </c>
      <c r="C75" s="734"/>
      <c r="D75" s="759" t="s">
        <v>684</v>
      </c>
      <c r="E75" s="759"/>
    </row>
    <row r="76" customFormat="false" ht="11.25" hidden="false" customHeight="true" outlineLevel="0" collapsed="false">
      <c r="A76" s="1221"/>
      <c r="B76" s="749" t="s">
        <v>2148</v>
      </c>
      <c r="C76" s="749" t="s">
        <v>1552</v>
      </c>
      <c r="D76" s="749" t="s">
        <v>2148</v>
      </c>
      <c r="E76" s="1211" t="s">
        <v>1552</v>
      </c>
    </row>
    <row r="77" customFormat="false" ht="12.75" hidden="false" customHeight="false" outlineLevel="0" collapsed="false">
      <c r="A77" s="768" t="s">
        <v>2149</v>
      </c>
      <c r="B77" s="1205" t="n">
        <f aca="false">Kaktif1!B77</f>
        <v>0</v>
      </c>
      <c r="C77" s="1205" t="n">
        <f aca="false">Kaktif1!C77</f>
        <v>274679</v>
      </c>
      <c r="D77" s="1205" t="n">
        <f aca="false">Kaktif1!D77</f>
        <v>0</v>
      </c>
      <c r="E77" s="1206" t="n">
        <f aca="false">Kaktif1!E77</f>
        <v>192095</v>
      </c>
    </row>
    <row r="78" customFormat="false" ht="12.75" hidden="false" customHeight="false" outlineLevel="0" collapsed="false">
      <c r="A78" s="771" t="s">
        <v>2150</v>
      </c>
      <c r="B78" s="1298" t="n">
        <f aca="false">Kaktif1!B78</f>
        <v>0</v>
      </c>
      <c r="C78" s="1298" t="n">
        <f aca="false">Kaktif1!C78</f>
        <v>274679</v>
      </c>
      <c r="D78" s="1298" t="n">
        <f aca="false">Kaktif1!D78</f>
        <v>0</v>
      </c>
      <c r="E78" s="1299" t="n">
        <f aca="false">Kaktif1!E78</f>
        <v>192095</v>
      </c>
    </row>
    <row r="79" customFormat="false" ht="12.75" hidden="false" customHeight="false" outlineLevel="0" collapsed="false">
      <c r="A79" s="771" t="s">
        <v>2151</v>
      </c>
      <c r="B79" s="1298" t="n">
        <f aca="false">Kaktif1!B79</f>
        <v>0</v>
      </c>
      <c r="C79" s="1298" t="n">
        <f aca="false">Kaktif1!C79</f>
        <v>0</v>
      </c>
      <c r="D79" s="1298" t="n">
        <f aca="false">Kaktif1!D79</f>
        <v>0</v>
      </c>
      <c r="E79" s="1299" t="n">
        <f aca="false">Kaktif1!E79</f>
        <v>0</v>
      </c>
    </row>
    <row r="80" customFormat="false" ht="12.75" hidden="false" customHeight="false" outlineLevel="0" collapsed="false">
      <c r="A80" s="768" t="s">
        <v>2152</v>
      </c>
      <c r="B80" s="1298" t="n">
        <f aca="false">Kaktif1!B80</f>
        <v>0</v>
      </c>
      <c r="C80" s="1298" t="n">
        <f aca="false">Kaktif1!C80</f>
        <v>1012030</v>
      </c>
      <c r="D80" s="1298" t="n">
        <f aca="false">Kaktif1!D80</f>
        <v>0</v>
      </c>
      <c r="E80" s="1299" t="n">
        <f aca="false">Kaktif1!E80</f>
        <v>674452</v>
      </c>
    </row>
    <row r="81" customFormat="false" ht="12.75" hidden="false" customHeight="false" outlineLevel="0" collapsed="false">
      <c r="A81" s="1226" t="s">
        <v>2153</v>
      </c>
      <c r="B81" s="1298" t="n">
        <f aca="false">Kaktif1!B81</f>
        <v>74635</v>
      </c>
      <c r="C81" s="1298" t="n">
        <f aca="false">Kaktif1!C81</f>
        <v>0</v>
      </c>
      <c r="D81" s="1298" t="n">
        <f aca="false">Kaktif1!D81</f>
        <v>50927</v>
      </c>
      <c r="E81" s="1299" t="n">
        <f aca="false">Kaktif1!E81</f>
        <v>0</v>
      </c>
    </row>
    <row r="82" customFormat="false" ht="12.75" hidden="false" customHeight="false" outlineLevel="0" collapsed="false">
      <c r="A82" s="1192" t="s">
        <v>119</v>
      </c>
      <c r="B82" s="1193" t="n">
        <f aca="false">Kaktif1!B82</f>
        <v>74635</v>
      </c>
      <c r="C82" s="1193" t="n">
        <f aca="false">Kaktif1!C82</f>
        <v>1286709</v>
      </c>
      <c r="D82" s="1193" t="n">
        <f aca="false">Kaktif1!D82</f>
        <v>50927</v>
      </c>
      <c r="E82" s="1194" t="n">
        <f aca="false">Kaktif1!E82</f>
        <v>866547</v>
      </c>
    </row>
    <row r="83" customFormat="false" ht="15.75" hidden="false" customHeight="true" outlineLevel="0" collapsed="false">
      <c r="A83" s="1304"/>
    </row>
    <row r="84" customFormat="false" ht="29.25" hidden="false" customHeight="true" outlineLevel="0" collapsed="false">
      <c r="A84" s="1307" t="s">
        <v>2154</v>
      </c>
      <c r="B84" s="1307"/>
      <c r="C84" s="1307"/>
      <c r="D84" s="1307"/>
      <c r="E84" s="1307"/>
      <c r="F84" s="883"/>
      <c r="G84" s="883"/>
    </row>
    <row r="85" customFormat="false" ht="6.75" hidden="false" customHeight="true" outlineLevel="0" collapsed="false">
      <c r="A85" s="886"/>
      <c r="B85" s="886"/>
      <c r="C85" s="886"/>
      <c r="D85" s="886"/>
      <c r="E85" s="886"/>
    </row>
    <row r="86" customFormat="false" ht="16.5" hidden="false" customHeight="true" outlineLevel="0" collapsed="false">
      <c r="A86" s="1308" t="s">
        <v>2155</v>
      </c>
      <c r="B86" s="1309" t="s">
        <v>2156</v>
      </c>
      <c r="C86" s="889" t="s">
        <v>2157</v>
      </c>
      <c r="D86" s="889"/>
      <c r="E86" s="889"/>
    </row>
    <row r="87" customFormat="false" ht="18" hidden="false" customHeight="true" outlineLevel="0" collapsed="false">
      <c r="A87" s="1308"/>
      <c r="B87" s="1309"/>
      <c r="C87" s="891" t="s">
        <v>2158</v>
      </c>
      <c r="D87" s="892" t="s">
        <v>2159</v>
      </c>
      <c r="E87" s="892"/>
    </row>
    <row r="88" customFormat="false" ht="36" hidden="false" customHeight="false" outlineLevel="0" collapsed="false">
      <c r="A88" s="1308"/>
      <c r="B88" s="1309"/>
      <c r="C88" s="891"/>
      <c r="D88" s="891" t="s">
        <v>2160</v>
      </c>
      <c r="E88" s="892" t="s">
        <v>2161</v>
      </c>
    </row>
    <row r="89" customFormat="false" ht="13.5" hidden="false" customHeight="true" outlineLevel="0" collapsed="false">
      <c r="A89" s="1230" t="s">
        <v>2162</v>
      </c>
      <c r="B89" s="1205" t="n">
        <f aca="false">Kaktif1!B89</f>
        <v>58934315</v>
      </c>
      <c r="C89" s="1205" t="n">
        <f aca="false">Kaktif1!C89</f>
        <v>7085631</v>
      </c>
      <c r="D89" s="1231" t="n">
        <f aca="false">Kaktif1!D89</f>
        <v>3325318</v>
      </c>
      <c r="E89" s="1206" t="n">
        <f aca="false">Kaktif1!E89</f>
        <v>0</v>
      </c>
    </row>
    <row r="90" customFormat="false" ht="13.5" hidden="false" customHeight="true" outlineLevel="0" collapsed="false">
      <c r="A90" s="1078" t="s">
        <v>2163</v>
      </c>
      <c r="B90" s="1298" t="n">
        <f aca="false">Kaktif1!B90</f>
        <v>30499794</v>
      </c>
      <c r="C90" s="1298" t="n">
        <f aca="false">Kaktif1!C90</f>
        <v>5403130</v>
      </c>
      <c r="D90" s="1310" t="n">
        <f aca="false">Kaktif1!D90</f>
        <v>3302579</v>
      </c>
      <c r="E90" s="1299" t="n">
        <f aca="false">Kaktif1!E90</f>
        <v>0</v>
      </c>
    </row>
    <row r="91" customFormat="false" ht="13.5" hidden="false" customHeight="true" outlineLevel="0" collapsed="false">
      <c r="A91" s="846" t="s">
        <v>2164</v>
      </c>
      <c r="B91" s="1298" t="n">
        <f aca="false">Kaktif1!B91</f>
        <v>13282329</v>
      </c>
      <c r="C91" s="1298" t="n">
        <f aca="false">Kaktif1!C91</f>
        <v>1640522</v>
      </c>
      <c r="D91" s="1310" t="n">
        <f aca="false">Kaktif1!D91</f>
        <v>0</v>
      </c>
      <c r="E91" s="1299" t="n">
        <f aca="false">Kaktif1!E91</f>
        <v>0</v>
      </c>
    </row>
    <row r="92" customFormat="false" ht="13.5" hidden="false" customHeight="true" outlineLevel="0" collapsed="false">
      <c r="A92" s="846" t="s">
        <v>2165</v>
      </c>
      <c r="B92" s="1298" t="n">
        <f aca="false">Kaktif1!B92</f>
        <v>7866505</v>
      </c>
      <c r="C92" s="1298" t="n">
        <f aca="false">Kaktif1!C92</f>
        <v>0</v>
      </c>
      <c r="D92" s="1310" t="n">
        <f aca="false">Kaktif1!D92</f>
        <v>0</v>
      </c>
      <c r="E92" s="1299" t="n">
        <f aca="false">Kaktif1!E92</f>
        <v>0</v>
      </c>
    </row>
    <row r="93" customFormat="false" ht="13.5" hidden="false" customHeight="true" outlineLevel="0" collapsed="false">
      <c r="A93" s="846" t="s">
        <v>2166</v>
      </c>
      <c r="B93" s="1298" t="n">
        <f aca="false">Kaktif1!B93</f>
        <v>5316424</v>
      </c>
      <c r="C93" s="1298" t="n">
        <f aca="false">Kaktif1!C93</f>
        <v>0</v>
      </c>
      <c r="D93" s="1310" t="n">
        <f aca="false">Kaktif1!D93</f>
        <v>0</v>
      </c>
      <c r="E93" s="1299" t="n">
        <f aca="false">Kaktif1!E93</f>
        <v>0</v>
      </c>
    </row>
    <row r="94" customFormat="false" ht="13.5" hidden="false" customHeight="true" outlineLevel="0" collapsed="false">
      <c r="A94" s="846" t="s">
        <v>2167</v>
      </c>
      <c r="B94" s="1298" t="n">
        <f aca="false">Kaktif1!B94</f>
        <v>295034</v>
      </c>
      <c r="C94" s="1298" t="n">
        <f aca="false">Kaktif1!C94</f>
        <v>23878</v>
      </c>
      <c r="D94" s="1310" t="n">
        <f aca="false">Kaktif1!D94</f>
        <v>813</v>
      </c>
      <c r="E94" s="1299" t="n">
        <f aca="false">Kaktif1!E94</f>
        <v>0</v>
      </c>
    </row>
    <row r="95" customFormat="false" ht="13.5" hidden="false" customHeight="true" outlineLevel="0" collapsed="false">
      <c r="A95" s="846" t="s">
        <v>2168</v>
      </c>
      <c r="B95" s="1298" t="n">
        <f aca="false">Kaktif1!B95</f>
        <v>1579072</v>
      </c>
      <c r="C95" s="1298" t="n">
        <f aca="false">Kaktif1!C95</f>
        <v>18101</v>
      </c>
      <c r="D95" s="1310" t="n">
        <f aca="false">Kaktif1!D95</f>
        <v>21926</v>
      </c>
      <c r="E95" s="1299" t="n">
        <f aca="false">Kaktif1!E95</f>
        <v>0</v>
      </c>
    </row>
    <row r="96" customFormat="false" ht="13.5" hidden="false" customHeight="true" outlineLevel="0" collapsed="false">
      <c r="A96" s="846" t="s">
        <v>2169</v>
      </c>
      <c r="B96" s="1298" t="n">
        <f aca="false">Kaktif1!B96</f>
        <v>95157</v>
      </c>
      <c r="C96" s="1298" t="n">
        <f aca="false">Kaktif1!C96</f>
        <v>0</v>
      </c>
      <c r="D96" s="1310" t="n">
        <f aca="false">Kaktif1!D96</f>
        <v>0</v>
      </c>
      <c r="E96" s="1299" t="n">
        <f aca="false">Kaktif1!E96</f>
        <v>0</v>
      </c>
    </row>
    <row r="97" customFormat="false" ht="13.5" hidden="false" customHeight="true" outlineLevel="0" collapsed="false">
      <c r="A97" s="1230" t="s">
        <v>2170</v>
      </c>
      <c r="B97" s="1298" t="n">
        <f aca="false">Kaktif1!B97</f>
        <v>0</v>
      </c>
      <c r="C97" s="1298" t="n">
        <f aca="false">Kaktif1!C97</f>
        <v>0</v>
      </c>
      <c r="D97" s="1310" t="n">
        <f aca="false">Kaktif1!D97</f>
        <v>0</v>
      </c>
      <c r="E97" s="1299" t="n">
        <f aca="false">Kaktif1!E97</f>
        <v>0</v>
      </c>
    </row>
    <row r="98" customFormat="false" ht="13.5" hidden="false" customHeight="true" outlineLevel="0" collapsed="false">
      <c r="A98" s="1230" t="s">
        <v>1448</v>
      </c>
      <c r="B98" s="1302" t="n">
        <f aca="false">Kaktif1!B98</f>
        <v>0</v>
      </c>
      <c r="C98" s="1302" t="n">
        <f aca="false">Kaktif1!C98</f>
        <v>0</v>
      </c>
      <c r="D98" s="1311" t="n">
        <f aca="false">Kaktif1!D98</f>
        <v>0</v>
      </c>
      <c r="E98" s="1303" t="n">
        <f aca="false">Kaktif1!E98</f>
        <v>0</v>
      </c>
    </row>
    <row r="99" customFormat="false" ht="13.5" hidden="false" customHeight="true" outlineLevel="0" collapsed="false">
      <c r="A99" s="1192" t="s">
        <v>119</v>
      </c>
      <c r="B99" s="1193" t="n">
        <f aca="false">Kaktif1!B99</f>
        <v>58934315</v>
      </c>
      <c r="C99" s="1193" t="n">
        <f aca="false">Kaktif1!C99</f>
        <v>7085631</v>
      </c>
      <c r="D99" s="1239" t="n">
        <f aca="false">Kaktif1!D99</f>
        <v>3325318</v>
      </c>
      <c r="E99" s="1194" t="n">
        <f aca="false">Kaktif1!E99</f>
        <v>0</v>
      </c>
    </row>
    <row r="100" customFormat="false" ht="9" hidden="false" customHeight="true" outlineLevel="0" collapsed="false">
      <c r="A100" s="1304"/>
    </row>
    <row r="101" customFormat="false" ht="25.5" hidden="false" customHeight="false" outlineLevel="0" collapsed="false">
      <c r="A101" s="826"/>
      <c r="B101" s="1312" t="s">
        <v>2156</v>
      </c>
      <c r="C101" s="1313" t="s">
        <v>2157</v>
      </c>
      <c r="D101" s="886"/>
    </row>
    <row r="102" customFormat="false" ht="30.75" hidden="false" customHeight="true" outlineLevel="0" collapsed="false">
      <c r="A102" s="1242" t="s">
        <v>2171</v>
      </c>
      <c r="B102" s="1314" t="n">
        <f aca="false">+Kaktif1!B102</f>
        <v>0</v>
      </c>
      <c r="C102" s="1315" t="n">
        <f aca="false">+Kaktif1!C102</f>
        <v>0</v>
      </c>
    </row>
    <row r="103" customFormat="false" ht="24.75" hidden="false" customHeight="true" outlineLevel="0" collapsed="false">
      <c r="A103" s="1245" t="s">
        <v>2172</v>
      </c>
      <c r="B103" s="1316" t="n">
        <f aca="false">+Kaktif1!B103</f>
        <v>47010</v>
      </c>
      <c r="C103" s="1317" t="n">
        <f aca="false">+Kaktif1!C103</f>
        <v>0</v>
      </c>
    </row>
    <row r="104" customFormat="false" ht="24.75" hidden="false" customHeight="true" outlineLevel="0" collapsed="false">
      <c r="A104" s="1247" t="s">
        <v>2173</v>
      </c>
      <c r="B104" s="1318" t="n">
        <f aca="false">+Kaktif1!B104</f>
        <v>0</v>
      </c>
      <c r="C104" s="1319" t="n">
        <f aca="false">+Kaktif1!C104</f>
        <v>2763128</v>
      </c>
    </row>
    <row r="105" customFormat="false" ht="15" hidden="false" customHeight="true" outlineLevel="0" collapsed="false">
      <c r="A105" s="1304"/>
    </row>
    <row r="106" customFormat="false" ht="15" hidden="false" customHeight="true" outlineLevel="0" collapsed="false">
      <c r="A106" s="836" t="s">
        <v>2174</v>
      </c>
    </row>
    <row r="107" customFormat="false" ht="9.75" hidden="false" customHeight="true" outlineLevel="0" collapsed="false"/>
    <row r="108" customFormat="false" ht="14.25" hidden="false" customHeight="true" outlineLevel="0" collapsed="false">
      <c r="A108" s="920"/>
      <c r="B108" s="888" t="s">
        <v>2156</v>
      </c>
      <c r="C108" s="889" t="s">
        <v>2157</v>
      </c>
      <c r="D108" s="889"/>
    </row>
    <row r="109" customFormat="false" ht="36" hidden="false" customHeight="false" outlineLevel="0" collapsed="false">
      <c r="A109" s="920"/>
      <c r="B109" s="888"/>
      <c r="C109" s="891" t="s">
        <v>2158</v>
      </c>
      <c r="D109" s="892" t="s">
        <v>2161</v>
      </c>
    </row>
    <row r="110" customFormat="false" ht="12.75" hidden="false" customHeight="true" outlineLevel="0" collapsed="false">
      <c r="A110" s="845" t="s">
        <v>2175</v>
      </c>
      <c r="B110" s="1298" t="n">
        <f aca="false">Kaktif1!B110</f>
        <v>0</v>
      </c>
      <c r="C110" s="1298" t="n">
        <f aca="false">Kaktif1!C110</f>
        <v>0</v>
      </c>
      <c r="D110" s="1299" t="n">
        <f aca="false">Kaktif1!D110</f>
        <v>0</v>
      </c>
    </row>
    <row r="111" customFormat="false" ht="12.75" hidden="false" customHeight="true" outlineLevel="0" collapsed="false">
      <c r="A111" s="1192" t="s">
        <v>2176</v>
      </c>
      <c r="B111" s="1320" t="n">
        <f aca="false">Kaktif1!B111</f>
        <v>0</v>
      </c>
      <c r="C111" s="1320" t="n">
        <f aca="false">Kaktif1!C111</f>
        <v>0</v>
      </c>
      <c r="D111" s="1321" t="n">
        <f aca="false">Kaktif1!D111</f>
        <v>0</v>
      </c>
    </row>
    <row r="112" customFormat="false" ht="15.75" hidden="false" customHeight="true" outlineLevel="0" collapsed="false"/>
    <row r="113" customFormat="false" ht="30" hidden="false" customHeight="true" outlineLevel="0" collapsed="false">
      <c r="A113" s="1228" t="s">
        <v>2177</v>
      </c>
      <c r="B113" s="1228"/>
      <c r="C113" s="1228"/>
      <c r="D113" s="1228"/>
      <c r="E113" s="1228"/>
    </row>
    <row r="114" customFormat="false" ht="6.75" hidden="false" customHeight="true" outlineLevel="0" collapsed="false"/>
    <row r="115" customFormat="false" ht="24.75" hidden="false" customHeight="true" outlineLevel="0" collapsed="false">
      <c r="A115" s="1322"/>
      <c r="B115" s="1210" t="s">
        <v>2178</v>
      </c>
      <c r="C115" s="734" t="s">
        <v>2179</v>
      </c>
      <c r="D115" s="1214" t="s">
        <v>119</v>
      </c>
    </row>
    <row r="116" customFormat="false" ht="12.75" hidden="false" customHeight="true" outlineLevel="0" collapsed="false">
      <c r="A116" s="1230" t="s">
        <v>2180</v>
      </c>
      <c r="B116" s="1205" t="n">
        <f aca="false">Kaktif1!B116</f>
        <v>133434</v>
      </c>
      <c r="C116" s="1205" t="n">
        <f aca="false">Kaktif1!C116</f>
        <v>105806</v>
      </c>
      <c r="D116" s="1206" t="n">
        <f aca="false">Kaktif1!D116</f>
        <v>239240</v>
      </c>
      <c r="G116" s="1227"/>
    </row>
    <row r="117" customFormat="false" ht="12.75" hidden="false" customHeight="true" outlineLevel="0" collapsed="false">
      <c r="A117" s="846" t="s">
        <v>2181</v>
      </c>
      <c r="B117" s="1298" t="n">
        <f aca="false">Kaktif1!B117</f>
        <v>0</v>
      </c>
      <c r="C117" s="1298" t="n">
        <f aca="false">Kaktif1!C117</f>
        <v>12979</v>
      </c>
      <c r="D117" s="1206" t="n">
        <f aca="false">Kaktif1!D117</f>
        <v>12979</v>
      </c>
    </row>
    <row r="118" customFormat="false" ht="12.75" hidden="false" customHeight="true" outlineLevel="0" collapsed="false">
      <c r="A118" s="846" t="s">
        <v>2182</v>
      </c>
      <c r="B118" s="1298" t="n">
        <f aca="false">Kaktif1!B118</f>
        <v>0</v>
      </c>
      <c r="C118" s="1298" t="n">
        <f aca="false">Kaktif1!C118</f>
        <v>364</v>
      </c>
      <c r="D118" s="1206" t="n">
        <f aca="false">Kaktif1!D118</f>
        <v>364</v>
      </c>
    </row>
    <row r="119" customFormat="false" ht="12.75" hidden="false" customHeight="true" outlineLevel="0" collapsed="false">
      <c r="A119" s="846" t="s">
        <v>2167</v>
      </c>
      <c r="B119" s="1298" t="n">
        <f aca="false">Kaktif1!B119</f>
        <v>133434</v>
      </c>
      <c r="C119" s="1298" t="n">
        <f aca="false">Kaktif1!C119</f>
        <v>92440</v>
      </c>
      <c r="D119" s="1206" t="n">
        <f aca="false">Kaktif1!D119</f>
        <v>225874</v>
      </c>
    </row>
    <row r="120" customFormat="false" ht="12.75" hidden="false" customHeight="true" outlineLevel="0" collapsed="false">
      <c r="A120" s="846" t="s">
        <v>1484</v>
      </c>
      <c r="B120" s="1298" t="n">
        <f aca="false">Kaktif1!B120</f>
        <v>0</v>
      </c>
      <c r="C120" s="1298" t="n">
        <f aca="false">Kaktif1!C120</f>
        <v>23</v>
      </c>
      <c r="D120" s="1206" t="n">
        <f aca="false">Kaktif1!D120</f>
        <v>23</v>
      </c>
    </row>
    <row r="121" customFormat="false" ht="12.75" hidden="false" customHeight="true" outlineLevel="0" collapsed="false">
      <c r="A121" s="1230" t="s">
        <v>2183</v>
      </c>
      <c r="B121" s="1205" t="n">
        <f aca="false">Kaktif1!B121</f>
        <v>0</v>
      </c>
      <c r="C121" s="1205" t="n">
        <f aca="false">Kaktif1!C121</f>
        <v>0</v>
      </c>
      <c r="D121" s="1206" t="n">
        <f aca="false">Kaktif1!D121</f>
        <v>0</v>
      </c>
    </row>
    <row r="122" customFormat="false" ht="12.75" hidden="false" customHeight="true" outlineLevel="0" collapsed="false">
      <c r="A122" s="846" t="s">
        <v>2181</v>
      </c>
      <c r="B122" s="1298" t="n">
        <f aca="false">Kaktif1!B122</f>
        <v>0</v>
      </c>
      <c r="C122" s="1298" t="n">
        <f aca="false">Kaktif1!C122</f>
        <v>0</v>
      </c>
      <c r="D122" s="1206" t="n">
        <f aca="false">Kaktif1!D122</f>
        <v>0</v>
      </c>
    </row>
    <row r="123" customFormat="false" ht="12.75" hidden="false" customHeight="true" outlineLevel="0" collapsed="false">
      <c r="A123" s="846" t="s">
        <v>2182</v>
      </c>
      <c r="B123" s="1298" t="n">
        <f aca="false">Kaktif1!B123</f>
        <v>0</v>
      </c>
      <c r="C123" s="1298" t="n">
        <f aca="false">Kaktif1!C123</f>
        <v>0</v>
      </c>
      <c r="D123" s="1206" t="n">
        <f aca="false">Kaktif1!D123</f>
        <v>0</v>
      </c>
    </row>
    <row r="124" customFormat="false" ht="12.75" hidden="false" customHeight="true" outlineLevel="0" collapsed="false">
      <c r="A124" s="846" t="s">
        <v>2167</v>
      </c>
      <c r="B124" s="1298" t="n">
        <f aca="false">Kaktif1!B124</f>
        <v>0</v>
      </c>
      <c r="C124" s="1298" t="n">
        <f aca="false">Kaktif1!C124</f>
        <v>0</v>
      </c>
      <c r="D124" s="1206" t="n">
        <f aca="false">Kaktif1!D124</f>
        <v>0</v>
      </c>
    </row>
    <row r="125" customFormat="false" ht="12.75" hidden="false" customHeight="true" outlineLevel="0" collapsed="false">
      <c r="A125" s="846" t="s">
        <v>1484</v>
      </c>
      <c r="B125" s="1298" t="n">
        <f aca="false">Kaktif1!B125</f>
        <v>0</v>
      </c>
      <c r="C125" s="1298" t="n">
        <f aca="false">Kaktif1!C125</f>
        <v>0</v>
      </c>
      <c r="D125" s="1206" t="n">
        <f aca="false">Kaktif1!D125</f>
        <v>0</v>
      </c>
    </row>
    <row r="126" customFormat="false" ht="12.75" hidden="false" customHeight="true" outlineLevel="0" collapsed="false">
      <c r="A126" s="1230" t="s">
        <v>2184</v>
      </c>
      <c r="B126" s="1205" t="n">
        <f aca="false">Kaktif1!B126</f>
        <v>0</v>
      </c>
      <c r="C126" s="1205" t="n">
        <f aca="false">Kaktif1!C126</f>
        <v>0</v>
      </c>
      <c r="D126" s="1206" t="n">
        <f aca="false">Kaktif1!D126</f>
        <v>0</v>
      </c>
    </row>
    <row r="127" customFormat="false" ht="12.75" hidden="false" customHeight="true" outlineLevel="0" collapsed="false">
      <c r="A127" s="846" t="s">
        <v>2181</v>
      </c>
      <c r="B127" s="1298" t="n">
        <f aca="false">Kaktif1!B127</f>
        <v>0</v>
      </c>
      <c r="C127" s="1298" t="n">
        <f aca="false">Kaktif1!C127</f>
        <v>0</v>
      </c>
      <c r="D127" s="1206" t="n">
        <f aca="false">Kaktif1!D127</f>
        <v>0</v>
      </c>
    </row>
    <row r="128" customFormat="false" ht="12.75" hidden="false" customHeight="true" outlineLevel="0" collapsed="false">
      <c r="A128" s="846" t="s">
        <v>2182</v>
      </c>
      <c r="B128" s="1298" t="n">
        <f aca="false">Kaktif1!B128</f>
        <v>0</v>
      </c>
      <c r="C128" s="1298" t="n">
        <f aca="false">Kaktif1!C128</f>
        <v>0</v>
      </c>
      <c r="D128" s="1206" t="n">
        <f aca="false">Kaktif1!D128</f>
        <v>0</v>
      </c>
    </row>
    <row r="129" customFormat="false" ht="12.75" hidden="false" customHeight="true" outlineLevel="0" collapsed="false">
      <c r="A129" s="846" t="s">
        <v>2167</v>
      </c>
      <c r="B129" s="1298" t="n">
        <f aca="false">Kaktif1!B129</f>
        <v>0</v>
      </c>
      <c r="C129" s="1298" t="n">
        <f aca="false">Kaktif1!C129</f>
        <v>0</v>
      </c>
      <c r="D129" s="1206" t="n">
        <f aca="false">Kaktif1!D129</f>
        <v>0</v>
      </c>
    </row>
    <row r="130" customFormat="false" ht="12.75" hidden="false" customHeight="true" outlineLevel="0" collapsed="false">
      <c r="A130" s="846" t="s">
        <v>1484</v>
      </c>
      <c r="B130" s="1298" t="n">
        <f aca="false">Kaktif1!B130</f>
        <v>0</v>
      </c>
      <c r="C130" s="1298" t="n">
        <f aca="false">Kaktif1!C130</f>
        <v>0</v>
      </c>
      <c r="D130" s="1206" t="n">
        <f aca="false">Kaktif1!D130</f>
        <v>0</v>
      </c>
    </row>
    <row r="131" customFormat="false" ht="12.75" hidden="false" customHeight="true" outlineLevel="0" collapsed="false">
      <c r="A131" s="1230" t="s">
        <v>2185</v>
      </c>
      <c r="B131" s="1205" t="n">
        <f aca="false">Kaktif1!B131</f>
        <v>1500441</v>
      </c>
      <c r="C131" s="1205" t="n">
        <f aca="false">Kaktif1!C131</f>
        <v>12184</v>
      </c>
      <c r="D131" s="1206" t="n">
        <f aca="false">Kaktif1!D131</f>
        <v>1512625</v>
      </c>
    </row>
    <row r="132" customFormat="false" ht="12.75" hidden="false" customHeight="true" outlineLevel="0" collapsed="false">
      <c r="A132" s="846" t="s">
        <v>2186</v>
      </c>
      <c r="B132" s="1298" t="n">
        <f aca="false">Kaktif1!B132</f>
        <v>476821</v>
      </c>
      <c r="C132" s="1298" t="n">
        <f aca="false">Kaktif1!C132</f>
        <v>12184</v>
      </c>
      <c r="D132" s="1206" t="n">
        <f aca="false">Kaktif1!D132</f>
        <v>489005</v>
      </c>
    </row>
    <row r="133" customFormat="false" ht="12.75" hidden="false" customHeight="true" outlineLevel="0" collapsed="false">
      <c r="A133" s="846" t="s">
        <v>2187</v>
      </c>
      <c r="B133" s="1298" t="n">
        <f aca="false">Kaktif1!B133</f>
        <v>1023620</v>
      </c>
      <c r="C133" s="1298" t="n">
        <f aca="false">Kaktif1!C133</f>
        <v>0</v>
      </c>
      <c r="D133" s="1206" t="n">
        <f aca="false">Kaktif1!D133</f>
        <v>1023620</v>
      </c>
    </row>
    <row r="134" customFormat="false" ht="12.75" hidden="false" customHeight="true" outlineLevel="0" collapsed="false">
      <c r="A134" s="1230" t="s">
        <v>2188</v>
      </c>
      <c r="B134" s="1205" t="n">
        <f aca="false">Kaktif1!B134</f>
        <v>36902</v>
      </c>
      <c r="C134" s="1205" t="n">
        <f aca="false">Kaktif1!C134</f>
        <v>0</v>
      </c>
      <c r="D134" s="1206" t="n">
        <f aca="false">Kaktif1!D134</f>
        <v>36902</v>
      </c>
    </row>
    <row r="135" customFormat="false" ht="12.75" hidden="false" customHeight="true" outlineLevel="0" collapsed="false">
      <c r="A135" s="846" t="s">
        <v>2186</v>
      </c>
      <c r="B135" s="1298" t="n">
        <f aca="false">Kaktif1!B135</f>
        <v>1703</v>
      </c>
      <c r="C135" s="1298" t="n">
        <f aca="false">Kaktif1!C135</f>
        <v>0</v>
      </c>
      <c r="D135" s="1206" t="n">
        <f aca="false">Kaktif1!D135</f>
        <v>1703</v>
      </c>
    </row>
    <row r="136" customFormat="false" ht="12.75" hidden="false" customHeight="true" outlineLevel="0" collapsed="false">
      <c r="A136" s="846" t="s">
        <v>2187</v>
      </c>
      <c r="B136" s="1298" t="n">
        <f aca="false">Kaktif1!B136</f>
        <v>35199</v>
      </c>
      <c r="C136" s="1298" t="n">
        <f aca="false">Kaktif1!C136</f>
        <v>0</v>
      </c>
      <c r="D136" s="1206" t="n">
        <f aca="false">Kaktif1!D136</f>
        <v>35199</v>
      </c>
    </row>
    <row r="137" customFormat="false" ht="12.75" hidden="false" customHeight="true" outlineLevel="0" collapsed="false">
      <c r="A137" s="1230" t="s">
        <v>2189</v>
      </c>
      <c r="B137" s="1205" t="n">
        <f aca="false">Kaktif1!B137</f>
        <v>13862</v>
      </c>
      <c r="C137" s="1205" t="n">
        <f aca="false">Kaktif1!C137</f>
        <v>26047</v>
      </c>
      <c r="D137" s="1206" t="n">
        <f aca="false">Kaktif1!D137</f>
        <v>39909</v>
      </c>
    </row>
    <row r="138" customFormat="false" ht="12.75" hidden="false" customHeight="true" outlineLevel="0" collapsed="false">
      <c r="A138" s="846" t="s">
        <v>2181</v>
      </c>
      <c r="B138" s="1298" t="n">
        <f aca="false">Kaktif1!B138</f>
        <v>0</v>
      </c>
      <c r="C138" s="1298" t="n">
        <f aca="false">Kaktif1!C138</f>
        <v>0</v>
      </c>
      <c r="D138" s="1206" t="n">
        <f aca="false">Kaktif1!D138</f>
        <v>0</v>
      </c>
    </row>
    <row r="139" customFormat="false" ht="12.75" hidden="false" customHeight="true" outlineLevel="0" collapsed="false">
      <c r="A139" s="846" t="s">
        <v>2182</v>
      </c>
      <c r="B139" s="1298" t="n">
        <f aca="false">Kaktif1!B139</f>
        <v>0</v>
      </c>
      <c r="C139" s="1298" t="n">
        <f aca="false">Kaktif1!C139</f>
        <v>0</v>
      </c>
      <c r="D139" s="1206" t="n">
        <f aca="false">Kaktif1!D139</f>
        <v>0</v>
      </c>
    </row>
    <row r="140" customFormat="false" ht="12.75" hidden="false" customHeight="true" outlineLevel="0" collapsed="false">
      <c r="A140" s="846" t="s">
        <v>2167</v>
      </c>
      <c r="B140" s="1298" t="n">
        <f aca="false">Kaktif1!B140</f>
        <v>13862</v>
      </c>
      <c r="C140" s="1298" t="n">
        <f aca="false">Kaktif1!C140</f>
        <v>26047</v>
      </c>
      <c r="D140" s="1206" t="n">
        <f aca="false">Kaktif1!D140</f>
        <v>39909</v>
      </c>
    </row>
    <row r="141" customFormat="false" ht="12.75" hidden="false" customHeight="true" outlineLevel="0" collapsed="false">
      <c r="A141" s="846" t="s">
        <v>1484</v>
      </c>
      <c r="B141" s="1298" t="n">
        <f aca="false">Kaktif1!B141</f>
        <v>0</v>
      </c>
      <c r="C141" s="1298" t="n">
        <f aca="false">Kaktif1!C141</f>
        <v>0</v>
      </c>
      <c r="D141" s="1206" t="n">
        <f aca="false">Kaktif1!D141</f>
        <v>0</v>
      </c>
    </row>
    <row r="142" customFormat="false" ht="12.75" hidden="false" customHeight="true" outlineLevel="0" collapsed="false">
      <c r="A142" s="1230" t="s">
        <v>2190</v>
      </c>
      <c r="B142" s="1205" t="n">
        <f aca="false">Kaktif1!B142</f>
        <v>0</v>
      </c>
      <c r="C142" s="1205" t="n">
        <f aca="false">Kaktif1!C142</f>
        <v>0</v>
      </c>
      <c r="D142" s="1206" t="n">
        <f aca="false">Kaktif1!D142</f>
        <v>0</v>
      </c>
    </row>
    <row r="143" customFormat="false" ht="12.75" hidden="false" customHeight="true" outlineLevel="0" collapsed="false">
      <c r="A143" s="846" t="s">
        <v>2181</v>
      </c>
      <c r="B143" s="1298" t="n">
        <f aca="false">Kaktif1!B143</f>
        <v>0</v>
      </c>
      <c r="C143" s="1298" t="n">
        <f aca="false">Kaktif1!C143</f>
        <v>0</v>
      </c>
      <c r="D143" s="1206" t="n">
        <f aca="false">Kaktif1!D143</f>
        <v>0</v>
      </c>
    </row>
    <row r="144" customFormat="false" ht="12.75" hidden="false" customHeight="true" outlineLevel="0" collapsed="false">
      <c r="A144" s="846" t="s">
        <v>2182</v>
      </c>
      <c r="B144" s="1298" t="n">
        <f aca="false">Kaktif1!B144</f>
        <v>0</v>
      </c>
      <c r="C144" s="1298" t="n">
        <f aca="false">Kaktif1!C144</f>
        <v>0</v>
      </c>
      <c r="D144" s="1206" t="n">
        <f aca="false">Kaktif1!D144</f>
        <v>0</v>
      </c>
    </row>
    <row r="145" customFormat="false" ht="12.75" hidden="false" customHeight="true" outlineLevel="0" collapsed="false">
      <c r="A145" s="846" t="s">
        <v>2167</v>
      </c>
      <c r="B145" s="1298" t="n">
        <f aca="false">Kaktif1!B145</f>
        <v>0</v>
      </c>
      <c r="C145" s="1298" t="n">
        <f aca="false">Kaktif1!C145</f>
        <v>0</v>
      </c>
      <c r="D145" s="1206" t="n">
        <f aca="false">Kaktif1!D145</f>
        <v>0</v>
      </c>
    </row>
    <row r="146" customFormat="false" ht="12.75" hidden="false" customHeight="true" outlineLevel="0" collapsed="false">
      <c r="A146" s="846" t="s">
        <v>1484</v>
      </c>
      <c r="B146" s="1298" t="n">
        <f aca="false">Kaktif1!B146</f>
        <v>0</v>
      </c>
      <c r="C146" s="1298" t="n">
        <f aca="false">Kaktif1!C146</f>
        <v>0</v>
      </c>
      <c r="D146" s="1206" t="n">
        <f aca="false">Kaktif1!D146</f>
        <v>0</v>
      </c>
    </row>
    <row r="147" customFormat="false" ht="12.75" hidden="false" customHeight="true" outlineLevel="0" collapsed="false">
      <c r="A147" s="1230" t="s">
        <v>2191</v>
      </c>
      <c r="B147" s="1205" t="n">
        <f aca="false">Kaktif1!B147</f>
        <v>0</v>
      </c>
      <c r="C147" s="1205" t="n">
        <f aca="false">Kaktif1!C147</f>
        <v>0</v>
      </c>
      <c r="D147" s="1206" t="n">
        <f aca="false">Kaktif1!D147</f>
        <v>0</v>
      </c>
    </row>
    <row r="148" customFormat="false" ht="12.75" hidden="false" customHeight="true" outlineLevel="0" collapsed="false">
      <c r="A148" s="846" t="s">
        <v>2181</v>
      </c>
      <c r="B148" s="1298" t="n">
        <f aca="false">Kaktif1!B148</f>
        <v>0</v>
      </c>
      <c r="C148" s="1298" t="n">
        <f aca="false">Kaktif1!C148</f>
        <v>0</v>
      </c>
      <c r="D148" s="1206" t="n">
        <f aca="false">Kaktif1!D148</f>
        <v>0</v>
      </c>
    </row>
    <row r="149" customFormat="false" ht="12.75" hidden="false" customHeight="true" outlineLevel="0" collapsed="false">
      <c r="A149" s="846" t="s">
        <v>2182</v>
      </c>
      <c r="B149" s="1298" t="n">
        <f aca="false">Kaktif1!B149</f>
        <v>0</v>
      </c>
      <c r="C149" s="1298" t="n">
        <f aca="false">Kaktif1!C149</f>
        <v>0</v>
      </c>
      <c r="D149" s="1206" t="n">
        <f aca="false">Kaktif1!D149</f>
        <v>0</v>
      </c>
    </row>
    <row r="150" customFormat="false" ht="12.75" hidden="false" customHeight="true" outlineLevel="0" collapsed="false">
      <c r="A150" s="846" t="s">
        <v>2167</v>
      </c>
      <c r="B150" s="1298" t="n">
        <f aca="false">Kaktif1!B150</f>
        <v>0</v>
      </c>
      <c r="C150" s="1298" t="n">
        <f aca="false">Kaktif1!C150</f>
        <v>0</v>
      </c>
      <c r="D150" s="1206" t="n">
        <f aca="false">Kaktif1!D150</f>
        <v>0</v>
      </c>
    </row>
    <row r="151" customFormat="false" ht="12.75" hidden="false" customHeight="true" outlineLevel="0" collapsed="false">
      <c r="A151" s="846" t="s">
        <v>1484</v>
      </c>
      <c r="B151" s="1298" t="n">
        <f aca="false">Kaktif1!B151</f>
        <v>0</v>
      </c>
      <c r="C151" s="1298" t="n">
        <f aca="false">Kaktif1!C151</f>
        <v>0</v>
      </c>
      <c r="D151" s="1206" t="n">
        <f aca="false">Kaktif1!D151</f>
        <v>0</v>
      </c>
    </row>
    <row r="152" customFormat="false" ht="12.75" hidden="false" customHeight="true" outlineLevel="0" collapsed="false">
      <c r="A152" s="1230" t="s">
        <v>2192</v>
      </c>
      <c r="B152" s="1205" t="n">
        <f aca="false">Kaktif1!B152</f>
        <v>33913</v>
      </c>
      <c r="C152" s="1205" t="n">
        <f aca="false">Kaktif1!C152</f>
        <v>0</v>
      </c>
      <c r="D152" s="1206" t="n">
        <f aca="false">Kaktif1!D152</f>
        <v>33913</v>
      </c>
    </row>
    <row r="153" customFormat="false" ht="12.75" hidden="false" customHeight="true" outlineLevel="0" collapsed="false">
      <c r="A153" s="846" t="s">
        <v>2186</v>
      </c>
      <c r="B153" s="1298" t="n">
        <f aca="false">Kaktif1!B153</f>
        <v>13069</v>
      </c>
      <c r="C153" s="1298" t="n">
        <f aca="false">Kaktif1!C153</f>
        <v>0</v>
      </c>
      <c r="D153" s="1206" t="n">
        <f aca="false">Kaktif1!D153</f>
        <v>13069</v>
      </c>
    </row>
    <row r="154" customFormat="false" ht="12.75" hidden="false" customHeight="true" outlineLevel="0" collapsed="false">
      <c r="A154" s="846" t="s">
        <v>2187</v>
      </c>
      <c r="B154" s="1298" t="n">
        <f aca="false">Kaktif1!B154</f>
        <v>20844</v>
      </c>
      <c r="C154" s="1298" t="n">
        <f aca="false">Kaktif1!C154</f>
        <v>0</v>
      </c>
      <c r="D154" s="1206" t="n">
        <f aca="false">Kaktif1!D154</f>
        <v>20844</v>
      </c>
    </row>
    <row r="155" customFormat="false" ht="12.75" hidden="false" customHeight="true" outlineLevel="0" collapsed="false">
      <c r="A155" s="1230" t="s">
        <v>2193</v>
      </c>
      <c r="B155" s="1205" t="n">
        <f aca="false">Kaktif1!B155</f>
        <v>813</v>
      </c>
      <c r="C155" s="1205" t="n">
        <f aca="false">Kaktif1!C155</f>
        <v>0</v>
      </c>
      <c r="D155" s="1206" t="n">
        <f aca="false">Kaktif1!D155</f>
        <v>813</v>
      </c>
    </row>
    <row r="156" customFormat="false" ht="12.75" hidden="false" customHeight="true" outlineLevel="0" collapsed="false">
      <c r="A156" s="846" t="s">
        <v>2186</v>
      </c>
      <c r="B156" s="1298" t="n">
        <f aca="false">Kaktif1!B156</f>
        <v>0</v>
      </c>
      <c r="C156" s="1298" t="n">
        <f aca="false">Kaktif1!C156</f>
        <v>0</v>
      </c>
      <c r="D156" s="1206" t="n">
        <f aca="false">Kaktif1!D156</f>
        <v>0</v>
      </c>
    </row>
    <row r="157" customFormat="false" ht="12.75" hidden="false" customHeight="true" outlineLevel="0" collapsed="false">
      <c r="A157" s="846" t="s">
        <v>2187</v>
      </c>
      <c r="B157" s="1298" t="n">
        <f aca="false">Kaktif1!B157</f>
        <v>813</v>
      </c>
      <c r="C157" s="1298" t="n">
        <f aca="false">Kaktif1!C157</f>
        <v>0</v>
      </c>
      <c r="D157" s="1206" t="n">
        <f aca="false">Kaktif1!D157</f>
        <v>813</v>
      </c>
    </row>
    <row r="158" customFormat="false" ht="12.75" hidden="false" customHeight="true" outlineLevel="0" collapsed="false">
      <c r="A158" s="1252" t="s">
        <v>2194</v>
      </c>
      <c r="B158" s="1302" t="n">
        <f aca="false">Kaktif1!B158</f>
        <v>40576</v>
      </c>
      <c r="C158" s="1302" t="n">
        <f aca="false">Kaktif1!C158</f>
        <v>0</v>
      </c>
      <c r="D158" s="1254" t="n">
        <f aca="false">Kaktif1!D158</f>
        <v>40576</v>
      </c>
    </row>
    <row r="159" customFormat="false" ht="12.75" hidden="false" customHeight="true" outlineLevel="0" collapsed="false">
      <c r="A159" s="1252" t="s">
        <v>2195</v>
      </c>
      <c r="B159" s="1302" t="n">
        <f aca="false">Kaktif1!B159</f>
        <v>0</v>
      </c>
      <c r="C159" s="1302" t="n">
        <f aca="false">Kaktif1!C159</f>
        <v>0</v>
      </c>
      <c r="D159" s="1254" t="n">
        <f aca="false">Kaktif1!D159</f>
        <v>0</v>
      </c>
    </row>
    <row r="160" customFormat="false" ht="12.75" hidden="false" customHeight="true" outlineLevel="0" collapsed="false">
      <c r="A160" s="1192" t="s">
        <v>119</v>
      </c>
      <c r="B160" s="1193" t="n">
        <f aca="false">Kaktif1!B160</f>
        <v>1759941</v>
      </c>
      <c r="C160" s="1193" t="n">
        <f aca="false">Kaktif1!C160</f>
        <v>144037</v>
      </c>
      <c r="D160" s="1194" t="n">
        <f aca="false">Kaktif1!D160</f>
        <v>1903978</v>
      </c>
    </row>
    <row r="161" customFormat="false" ht="6.75" hidden="false" customHeight="true" outlineLevel="0" collapsed="false">
      <c r="A161" s="1304"/>
    </row>
    <row r="162" customFormat="false" ht="15" hidden="false" customHeight="true" outlineLevel="0" collapsed="false">
      <c r="A162" s="1228" t="s">
        <v>2196</v>
      </c>
      <c r="B162" s="1228"/>
      <c r="C162" s="1228"/>
      <c r="D162" s="1228"/>
      <c r="E162" s="1228"/>
    </row>
    <row r="163" customFormat="false" ht="10.5" hidden="false" customHeight="true" outlineLevel="0" collapsed="false"/>
    <row r="164" customFormat="false" ht="21.75" hidden="false" customHeight="true" outlineLevel="0" collapsed="false">
      <c r="A164" s="1209"/>
      <c r="B164" s="1210" t="s">
        <v>2178</v>
      </c>
      <c r="C164" s="734" t="s">
        <v>2179</v>
      </c>
      <c r="D164" s="1214" t="s">
        <v>119</v>
      </c>
    </row>
    <row r="165" customFormat="false" ht="12.75" hidden="false" customHeight="true" outlineLevel="0" collapsed="false">
      <c r="A165" s="1230" t="s">
        <v>2197</v>
      </c>
      <c r="B165" s="1205" t="n">
        <f aca="false">+Kaktif1!B165</f>
        <v>0</v>
      </c>
      <c r="C165" s="1205" t="n">
        <f aca="false">+Kaktif1!C165</f>
        <v>1306</v>
      </c>
      <c r="D165" s="1206" t="n">
        <f aca="false">B165+C165</f>
        <v>1306</v>
      </c>
    </row>
    <row r="166" customFormat="false" ht="12.75" hidden="false" customHeight="true" outlineLevel="0" collapsed="false">
      <c r="A166" s="846" t="s">
        <v>2198</v>
      </c>
      <c r="B166" s="1298" t="n">
        <f aca="false">+Kaktif1!B166</f>
        <v>0</v>
      </c>
      <c r="C166" s="1298" t="n">
        <f aca="false">+Kaktif1!C166</f>
        <v>0</v>
      </c>
      <c r="D166" s="1206" t="n">
        <f aca="false">B166+C166</f>
        <v>0</v>
      </c>
    </row>
    <row r="167" customFormat="false" ht="12.75" hidden="false" customHeight="true" outlineLevel="0" collapsed="false">
      <c r="A167" s="846" t="s">
        <v>2182</v>
      </c>
      <c r="B167" s="1298" t="n">
        <f aca="false">+Kaktif1!B167</f>
        <v>0</v>
      </c>
      <c r="C167" s="1298" t="n">
        <f aca="false">+Kaktif1!C167</f>
        <v>0</v>
      </c>
      <c r="D167" s="1206" t="n">
        <f aca="false">B167+C167</f>
        <v>0</v>
      </c>
    </row>
    <row r="168" customFormat="false" ht="12.75" hidden="false" customHeight="true" outlineLevel="0" collapsed="false">
      <c r="A168" s="846" t="s">
        <v>2167</v>
      </c>
      <c r="B168" s="1298" t="n">
        <f aca="false">+Kaktif1!B168</f>
        <v>0</v>
      </c>
      <c r="C168" s="1298" t="n">
        <f aca="false">+Kaktif1!C168</f>
        <v>1306</v>
      </c>
      <c r="D168" s="1206" t="n">
        <f aca="false">B168+C168</f>
        <v>1306</v>
      </c>
    </row>
    <row r="169" customFormat="false" ht="12.75" hidden="false" customHeight="true" outlineLevel="0" collapsed="false">
      <c r="A169" s="846" t="s">
        <v>1484</v>
      </c>
      <c r="B169" s="1298" t="n">
        <f aca="false">+Kaktif1!B169</f>
        <v>0</v>
      </c>
      <c r="C169" s="1298" t="n">
        <f aca="false">+Kaktif1!C169</f>
        <v>0</v>
      </c>
      <c r="D169" s="1206" t="n">
        <f aca="false">B169+C169</f>
        <v>0</v>
      </c>
    </row>
    <row r="170" customFormat="false" ht="12.75" hidden="false" customHeight="true" outlineLevel="0" collapsed="false">
      <c r="A170" s="1230" t="s">
        <v>2199</v>
      </c>
      <c r="B170" s="1205" t="n">
        <f aca="false">+Kaktif1!B170</f>
        <v>0</v>
      </c>
      <c r="C170" s="1205" t="n">
        <f aca="false">+Kaktif1!C170</f>
        <v>25450</v>
      </c>
      <c r="D170" s="1206" t="n">
        <f aca="false">B170+C170</f>
        <v>25450</v>
      </c>
    </row>
    <row r="171" customFormat="false" ht="12.75" hidden="false" customHeight="true" outlineLevel="0" collapsed="false">
      <c r="A171" s="846" t="s">
        <v>2198</v>
      </c>
      <c r="B171" s="1298" t="n">
        <f aca="false">+Kaktif1!B171</f>
        <v>0</v>
      </c>
      <c r="C171" s="1298" t="n">
        <f aca="false">+Kaktif1!C171</f>
        <v>0</v>
      </c>
      <c r="D171" s="1206" t="n">
        <f aca="false">B171+C171</f>
        <v>0</v>
      </c>
    </row>
    <row r="172" customFormat="false" ht="12.75" hidden="false" customHeight="true" outlineLevel="0" collapsed="false">
      <c r="A172" s="846" t="s">
        <v>2182</v>
      </c>
      <c r="B172" s="1298" t="n">
        <f aca="false">+Kaktif1!B172</f>
        <v>0</v>
      </c>
      <c r="C172" s="1298" t="n">
        <f aca="false">+Kaktif1!C172</f>
        <v>0</v>
      </c>
      <c r="D172" s="1206" t="n">
        <f aca="false">B172+C172</f>
        <v>0</v>
      </c>
    </row>
    <row r="173" customFormat="false" ht="12.75" hidden="false" customHeight="true" outlineLevel="0" collapsed="false">
      <c r="A173" s="846" t="s">
        <v>2167</v>
      </c>
      <c r="B173" s="1298" t="n">
        <f aca="false">+Kaktif1!B173</f>
        <v>0</v>
      </c>
      <c r="C173" s="1298" t="n">
        <f aca="false">+Kaktif1!C173</f>
        <v>25450</v>
      </c>
      <c r="D173" s="1206" t="n">
        <f aca="false">B173+C173</f>
        <v>25450</v>
      </c>
    </row>
    <row r="174" customFormat="false" ht="12.75" hidden="false" customHeight="true" outlineLevel="0" collapsed="false">
      <c r="A174" s="846" t="s">
        <v>1484</v>
      </c>
      <c r="B174" s="1298" t="n">
        <f aca="false">+Kaktif1!B174</f>
        <v>0</v>
      </c>
      <c r="C174" s="1298" t="n">
        <f aca="false">+Kaktif1!C174</f>
        <v>0</v>
      </c>
      <c r="D174" s="1206" t="n">
        <f aca="false">B174+C174</f>
        <v>0</v>
      </c>
    </row>
    <row r="175" customFormat="false" ht="12.75" hidden="false" customHeight="true" outlineLevel="0" collapsed="false">
      <c r="A175" s="1230" t="s">
        <v>2200</v>
      </c>
      <c r="B175" s="1205" t="n">
        <f aca="false">+Kaktif1!B175</f>
        <v>0</v>
      </c>
      <c r="C175" s="1205" t="n">
        <f aca="false">+Kaktif1!C175</f>
        <v>0</v>
      </c>
      <c r="D175" s="1206" t="n">
        <f aca="false">B175+C175</f>
        <v>0</v>
      </c>
    </row>
    <row r="176" customFormat="false" ht="12.75" hidden="false" customHeight="true" outlineLevel="0" collapsed="false">
      <c r="A176" s="846" t="s">
        <v>2198</v>
      </c>
      <c r="B176" s="1298" t="n">
        <f aca="false">+Kaktif1!B176</f>
        <v>0</v>
      </c>
      <c r="C176" s="1298" t="n">
        <f aca="false">+Kaktif1!C176</f>
        <v>0</v>
      </c>
      <c r="D176" s="1206" t="n">
        <f aca="false">B176+C176</f>
        <v>0</v>
      </c>
    </row>
    <row r="177" customFormat="false" ht="12.75" hidden="false" customHeight="true" outlineLevel="0" collapsed="false">
      <c r="A177" s="846" t="s">
        <v>2182</v>
      </c>
      <c r="B177" s="1298" t="n">
        <f aca="false">+Kaktif1!B177</f>
        <v>0</v>
      </c>
      <c r="C177" s="1298" t="n">
        <f aca="false">+Kaktif1!C177</f>
        <v>0</v>
      </c>
      <c r="D177" s="1206" t="n">
        <f aca="false">B177+C177</f>
        <v>0</v>
      </c>
    </row>
    <row r="178" customFormat="false" ht="12.75" hidden="false" customHeight="true" outlineLevel="0" collapsed="false">
      <c r="A178" s="846" t="s">
        <v>2167</v>
      </c>
      <c r="B178" s="1298" t="n">
        <f aca="false">+Kaktif1!B178</f>
        <v>0</v>
      </c>
      <c r="C178" s="1298" t="n">
        <f aca="false">+Kaktif1!C178</f>
        <v>0</v>
      </c>
      <c r="D178" s="1206" t="n">
        <f aca="false">B178+C178</f>
        <v>0</v>
      </c>
    </row>
    <row r="179" customFormat="false" ht="12.75" hidden="false" customHeight="true" outlineLevel="0" collapsed="false">
      <c r="A179" s="846" t="s">
        <v>1484</v>
      </c>
      <c r="B179" s="1298" t="n">
        <f aca="false">+Kaktif1!B179</f>
        <v>0</v>
      </c>
      <c r="C179" s="1298" t="n">
        <f aca="false">+Kaktif1!C179</f>
        <v>0</v>
      </c>
      <c r="D179" s="1206" t="n">
        <f aca="false">B179+C179</f>
        <v>0</v>
      </c>
    </row>
    <row r="180" customFormat="false" ht="12.75" hidden="false" customHeight="true" outlineLevel="0" collapsed="false">
      <c r="A180" s="1230" t="s">
        <v>2201</v>
      </c>
      <c r="B180" s="1205" t="n">
        <f aca="false">+Kaktif1!B180</f>
        <v>34164</v>
      </c>
      <c r="C180" s="1205" t="n">
        <f aca="false">+Kaktif1!C180</f>
        <v>0</v>
      </c>
      <c r="D180" s="1206" t="n">
        <f aca="false">B180+C180</f>
        <v>34164</v>
      </c>
    </row>
    <row r="181" customFormat="false" ht="12.75" hidden="false" customHeight="true" outlineLevel="0" collapsed="false">
      <c r="A181" s="846" t="s">
        <v>2186</v>
      </c>
      <c r="B181" s="1298" t="n">
        <f aca="false">+Kaktif1!B181</f>
        <v>4039</v>
      </c>
      <c r="C181" s="1298" t="n">
        <f aca="false">+Kaktif1!C181</f>
        <v>0</v>
      </c>
      <c r="D181" s="1206" t="n">
        <f aca="false">B181+C181</f>
        <v>4039</v>
      </c>
    </row>
    <row r="182" customFormat="false" ht="12.75" hidden="false" customHeight="true" outlineLevel="0" collapsed="false">
      <c r="A182" s="846" t="s">
        <v>2187</v>
      </c>
      <c r="B182" s="1298" t="n">
        <f aca="false">+Kaktif1!B182</f>
        <v>30125</v>
      </c>
      <c r="C182" s="1298" t="n">
        <f aca="false">+Kaktif1!C182</f>
        <v>0</v>
      </c>
      <c r="D182" s="1206" t="n">
        <f aca="false">B182+C182</f>
        <v>30125</v>
      </c>
    </row>
    <row r="183" customFormat="false" ht="12.75" hidden="false" customHeight="true" outlineLevel="0" collapsed="false">
      <c r="A183" s="1230" t="s">
        <v>2202</v>
      </c>
      <c r="B183" s="1205" t="n">
        <f aca="false">+Kaktif1!B183</f>
        <v>682</v>
      </c>
      <c r="C183" s="1205" t="n">
        <f aca="false">+Kaktif1!C183</f>
        <v>0</v>
      </c>
      <c r="D183" s="1206" t="n">
        <f aca="false">B183+C183</f>
        <v>682</v>
      </c>
    </row>
    <row r="184" customFormat="false" ht="12.75" hidden="false" customHeight="true" outlineLevel="0" collapsed="false">
      <c r="A184" s="846" t="s">
        <v>2186</v>
      </c>
      <c r="B184" s="1298" t="n">
        <f aca="false">+Kaktif1!B184</f>
        <v>0</v>
      </c>
      <c r="C184" s="1298" t="n">
        <f aca="false">+Kaktif1!C184</f>
        <v>0</v>
      </c>
      <c r="D184" s="1206" t="n">
        <f aca="false">B184+C184</f>
        <v>0</v>
      </c>
    </row>
    <row r="185" customFormat="false" ht="12.75" hidden="false" customHeight="true" outlineLevel="0" collapsed="false">
      <c r="A185" s="846" t="s">
        <v>2187</v>
      </c>
      <c r="B185" s="1298" t="n">
        <f aca="false">+Kaktif1!B185</f>
        <v>682</v>
      </c>
      <c r="C185" s="1298" t="n">
        <f aca="false">+Kaktif1!C185</f>
        <v>0</v>
      </c>
      <c r="D185" s="1206" t="n">
        <f aca="false">B185+C185</f>
        <v>682</v>
      </c>
    </row>
    <row r="186" customFormat="false" ht="12.75" hidden="false" customHeight="true" outlineLevel="0" collapsed="false">
      <c r="A186" s="1230" t="s">
        <v>2203</v>
      </c>
      <c r="B186" s="1302" t="n">
        <f aca="false">+Kaktif1!B186</f>
        <v>0</v>
      </c>
      <c r="C186" s="1302" t="n">
        <f aca="false">+Kaktif1!C186</f>
        <v>0</v>
      </c>
      <c r="D186" s="1254" t="n">
        <f aca="false">B186+C186</f>
        <v>0</v>
      </c>
    </row>
    <row r="187" customFormat="false" ht="12.75" hidden="false" customHeight="true" outlineLevel="0" collapsed="false">
      <c r="A187" s="1230" t="s">
        <v>2204</v>
      </c>
      <c r="B187" s="1302" t="n">
        <f aca="false">+Kaktif1!B187</f>
        <v>0</v>
      </c>
      <c r="C187" s="1302" t="n">
        <f aca="false">+Kaktif1!C187</f>
        <v>0</v>
      </c>
      <c r="D187" s="1254" t="n">
        <f aca="false">B187+C187</f>
        <v>0</v>
      </c>
    </row>
    <row r="188" customFormat="false" ht="12.75" hidden="false" customHeight="true" outlineLevel="0" collapsed="false">
      <c r="A188" s="1192" t="s">
        <v>119</v>
      </c>
      <c r="B188" s="1193" t="n">
        <f aca="false">+Kaktif1!B188</f>
        <v>34846</v>
      </c>
      <c r="C188" s="1193" t="n">
        <f aca="false">+Kaktif1!C188</f>
        <v>26756</v>
      </c>
      <c r="D188" s="1194" t="n">
        <f aca="false">B188+C188</f>
        <v>61602</v>
      </c>
    </row>
    <row r="189" customFormat="false" ht="10.5" hidden="false" customHeight="true" outlineLevel="0" collapsed="false">
      <c r="A189" s="1304"/>
    </row>
    <row r="190" customFormat="false" ht="12.75" hidden="false" customHeight="true" outlineLevel="0" collapsed="false">
      <c r="A190" s="836" t="s">
        <v>2205</v>
      </c>
    </row>
    <row r="191" customFormat="false" ht="15" hidden="false" customHeight="false" outlineLevel="0" collapsed="false">
      <c r="A191" s="837"/>
    </row>
    <row r="192" customFormat="false" ht="12.75" hidden="false" customHeight="true" outlineLevel="0" collapsed="false">
      <c r="A192" s="1256"/>
      <c r="B192" s="1210" t="s">
        <v>685</v>
      </c>
      <c r="C192" s="1214" t="s">
        <v>684</v>
      </c>
    </row>
    <row r="193" customFormat="false" ht="12.75" hidden="false" customHeight="false" outlineLevel="0" collapsed="false">
      <c r="A193" s="1230" t="s">
        <v>2206</v>
      </c>
      <c r="B193" s="1298" t="n">
        <f aca="false">Kaktif1!B193</f>
        <v>0</v>
      </c>
      <c r="C193" s="1299" t="n">
        <f aca="false">Kaktif1!C193</f>
        <v>0</v>
      </c>
    </row>
    <row r="194" customFormat="false" ht="12.75" hidden="false" customHeight="false" outlineLevel="0" collapsed="false">
      <c r="A194" s="1237" t="s">
        <v>2207</v>
      </c>
      <c r="B194" s="1298" t="n">
        <f aca="false">Kaktif1!B194</f>
        <v>0</v>
      </c>
      <c r="C194" s="1299" t="n">
        <f aca="false">Kaktif1!C194</f>
        <v>0</v>
      </c>
    </row>
    <row r="195" customFormat="false" ht="12.75" hidden="false" customHeight="false" outlineLevel="0" collapsed="false">
      <c r="A195" s="1192" t="s">
        <v>119</v>
      </c>
      <c r="B195" s="1193" t="n">
        <f aca="false">Kaktif1!B195</f>
        <v>0</v>
      </c>
      <c r="C195" s="1194" t="n">
        <f aca="false">Kaktif1!C195</f>
        <v>0</v>
      </c>
    </row>
    <row r="196" customFormat="false" ht="9.75" hidden="false" customHeight="true" outlineLevel="0" collapsed="false">
      <c r="A196" s="1304"/>
    </row>
    <row r="197" customFormat="false" ht="13.5" hidden="false" customHeight="true" outlineLevel="0" collapsed="false">
      <c r="A197" s="836" t="s">
        <v>2208</v>
      </c>
    </row>
    <row r="198" customFormat="false" ht="8.25" hidden="false" customHeight="true" outlineLevel="0" collapsed="false">
      <c r="A198" s="837"/>
      <c r="G198" s="732"/>
    </row>
    <row r="199" customFormat="false" ht="15" hidden="false" customHeight="false" outlineLevel="0" collapsed="false">
      <c r="A199" s="1256"/>
      <c r="B199" s="1210" t="s">
        <v>685</v>
      </c>
      <c r="C199" s="1214" t="s">
        <v>684</v>
      </c>
    </row>
    <row r="200" customFormat="false" ht="12.75" hidden="false" customHeight="false" outlineLevel="0" collapsed="false">
      <c r="A200" s="1230" t="s">
        <v>2209</v>
      </c>
      <c r="B200" s="1298" t="n">
        <f aca="false">Kaktif1!B200</f>
        <v>69312465</v>
      </c>
      <c r="C200" s="1299" t="n">
        <f aca="false">Kaktif1!C200</f>
        <v>56940119</v>
      </c>
    </row>
    <row r="201" customFormat="false" ht="12.75" hidden="false" customHeight="false" outlineLevel="0" collapsed="false">
      <c r="A201" s="1237" t="s">
        <v>2210</v>
      </c>
      <c r="B201" s="1298" t="n">
        <f aca="false">Kaktif1!B201</f>
        <v>32799</v>
      </c>
      <c r="C201" s="1299" t="n">
        <f aca="false">Kaktif1!C201</f>
        <v>32455</v>
      </c>
    </row>
    <row r="202" customFormat="false" ht="12.75" hidden="false" customHeight="false" outlineLevel="0" collapsed="false">
      <c r="A202" s="1192" t="s">
        <v>119</v>
      </c>
      <c r="B202" s="1193" t="n">
        <f aca="false">Kaktif1!B202</f>
        <v>69345264</v>
      </c>
      <c r="C202" s="1194" t="n">
        <f aca="false">Kaktif1!C202</f>
        <v>56972574</v>
      </c>
    </row>
    <row r="203" customFormat="false" ht="11.25" hidden="false" customHeight="true" outlineLevel="0" collapsed="false">
      <c r="A203" s="1304"/>
    </row>
    <row r="204" customFormat="false" ht="15.75" hidden="false" customHeight="false" outlineLevel="0" collapsed="false">
      <c r="A204" s="836" t="s">
        <v>2211</v>
      </c>
      <c r="B204" s="886"/>
      <c r="C204" s="886"/>
    </row>
    <row r="205" customFormat="false" ht="14.25" hidden="false" customHeight="true" outlineLevel="0" collapsed="false">
      <c r="A205" s="837"/>
      <c r="B205" s="886"/>
      <c r="C205" s="886"/>
    </row>
    <row r="206" customFormat="false" ht="12.75" hidden="false" customHeight="false" outlineLevel="0" collapsed="false">
      <c r="A206" s="1157"/>
      <c r="B206" s="1323" t="s">
        <v>685</v>
      </c>
      <c r="C206" s="1324" t="s">
        <v>684</v>
      </c>
    </row>
    <row r="207" customFormat="false" ht="12.75" hidden="false" customHeight="false" outlineLevel="0" collapsed="false">
      <c r="A207" s="1230" t="s">
        <v>2212</v>
      </c>
      <c r="B207" s="1325" t="n">
        <f aca="false">Kaktif1!B207</f>
        <v>0</v>
      </c>
      <c r="C207" s="1174" t="n">
        <f aca="false">Kaktif1!C207</f>
        <v>0</v>
      </c>
    </row>
    <row r="208" customFormat="false" ht="12.75" hidden="false" customHeight="false" outlineLevel="0" collapsed="false">
      <c r="A208" s="1237" t="s">
        <v>2213</v>
      </c>
      <c r="B208" s="1325" t="n">
        <f aca="false">Kaktif1!B208</f>
        <v>0</v>
      </c>
      <c r="C208" s="1174" t="n">
        <f aca="false">Kaktif1!C208</f>
        <v>0</v>
      </c>
    </row>
    <row r="209" customFormat="false" ht="12.75" hidden="false" customHeight="false" outlineLevel="0" collapsed="false">
      <c r="A209" s="1192" t="s">
        <v>119</v>
      </c>
      <c r="B209" s="1326" t="n">
        <f aca="false">Kaktif1!B209</f>
        <v>0</v>
      </c>
      <c r="C209" s="1327" t="n">
        <f aca="false">Kaktif1!C209</f>
        <v>0</v>
      </c>
    </row>
    <row r="210" customFormat="false" ht="12.75" hidden="false" customHeight="false" outlineLevel="0" collapsed="false">
      <c r="A210" s="1304"/>
    </row>
    <row r="211" customFormat="false" ht="15.75" hidden="false" customHeight="false" outlineLevel="0" collapsed="false">
      <c r="A211" s="983" t="s">
        <v>2214</v>
      </c>
      <c r="B211" s="919"/>
      <c r="C211" s="919"/>
    </row>
    <row r="212" customFormat="false" ht="12.75" hidden="false" customHeight="true" outlineLevel="0" collapsed="false">
      <c r="A212" s="1073"/>
      <c r="B212" s="919"/>
      <c r="C212" s="919"/>
    </row>
    <row r="213" customFormat="false" ht="12.75" hidden="false" customHeight="false" outlineLevel="0" collapsed="false">
      <c r="A213" s="1328"/>
      <c r="B213" s="1323" t="s">
        <v>685</v>
      </c>
      <c r="C213" s="1324" t="s">
        <v>684</v>
      </c>
    </row>
    <row r="214" customFormat="false" ht="12.75" hidden="false" customHeight="false" outlineLevel="0" collapsed="false">
      <c r="A214" s="1078" t="s">
        <v>2215</v>
      </c>
      <c r="B214" s="1325" t="n">
        <f aca="false">Kaktif1!B214</f>
        <v>7987</v>
      </c>
      <c r="C214" s="1174" t="n">
        <f aca="false">Kaktif1!C214</f>
        <v>8004</v>
      </c>
    </row>
    <row r="215" customFormat="false" ht="12.75" hidden="false" customHeight="false" outlineLevel="0" collapsed="false">
      <c r="A215" s="859" t="s">
        <v>2216</v>
      </c>
      <c r="B215" s="1325" t="n">
        <f aca="false">Kaktif1!B215</f>
        <v>19660</v>
      </c>
      <c r="C215" s="1174" t="n">
        <f aca="false">Kaktif1!C215</f>
        <v>12889</v>
      </c>
    </row>
    <row r="216" customFormat="false" ht="12.75" hidden="false" customHeight="false" outlineLevel="0" collapsed="false">
      <c r="A216" s="1329" t="s">
        <v>2217</v>
      </c>
      <c r="B216" s="1325" t="n">
        <f aca="false">Kaktif1!B216</f>
        <v>58789</v>
      </c>
      <c r="C216" s="1174" t="n">
        <f aca="false">Kaktif1!C216</f>
        <v>82652</v>
      </c>
    </row>
    <row r="217" customFormat="false" ht="12.75" hidden="false" customHeight="false" outlineLevel="0" collapsed="false">
      <c r="A217" s="1330" t="s">
        <v>119</v>
      </c>
      <c r="B217" s="1326" t="n">
        <f aca="false">Kaktif1!B217</f>
        <v>86436</v>
      </c>
      <c r="C217" s="1327" t="n">
        <f aca="false">Kaktif1!C217</f>
        <v>103545</v>
      </c>
    </row>
    <row r="218" customFormat="false" ht="12.75" hidden="false" customHeight="false" outlineLevel="0" collapsed="false">
      <c r="A218" s="1304"/>
    </row>
    <row r="219" customFormat="false" ht="15.75" hidden="false" customHeight="false" outlineLevel="0" collapsed="false">
      <c r="A219" s="685" t="s">
        <v>2218</v>
      </c>
    </row>
    <row r="220" customFormat="false" ht="13.5" hidden="false" customHeight="true" outlineLevel="0" collapsed="false">
      <c r="A220" s="732"/>
    </row>
    <row r="221" s="886" customFormat="true" ht="12.75" hidden="false" customHeight="true" outlineLevel="0" collapsed="false">
      <c r="A221" s="1331" t="s">
        <v>2219</v>
      </c>
      <c r="B221" s="1010"/>
      <c r="C221" s="1010"/>
      <c r="D221" s="1010"/>
      <c r="E221" s="1010"/>
    </row>
    <row r="222" s="1010" customFormat="true" ht="10.5" hidden="false" customHeight="true" outlineLevel="0" collapsed="false"/>
    <row r="223" s="1010" customFormat="true" ht="12.75" hidden="false" customHeight="false" outlineLevel="0" collapsed="false">
      <c r="A223" s="1332"/>
      <c r="B223" s="1333" t="s">
        <v>2220</v>
      </c>
      <c r="C223" s="1333" t="s">
        <v>2221</v>
      </c>
      <c r="D223" s="1334" t="s">
        <v>2222</v>
      </c>
      <c r="E223" s="886"/>
      <c r="G223" s="886"/>
    </row>
    <row r="224" s="886" customFormat="true" ht="22.5" hidden="false" customHeight="true" outlineLevel="0" collapsed="false">
      <c r="A224" s="1332"/>
      <c r="B224" s="891" t="s">
        <v>2223</v>
      </c>
      <c r="C224" s="891" t="s">
        <v>2216</v>
      </c>
      <c r="D224" s="892" t="s">
        <v>2224</v>
      </c>
    </row>
    <row r="225" s="886" customFormat="true" ht="12.75" hidden="false" customHeight="false" outlineLevel="0" collapsed="false">
      <c r="A225" s="1011" t="s">
        <v>685</v>
      </c>
      <c r="B225" s="1335"/>
      <c r="C225" s="1335"/>
      <c r="D225" s="1336"/>
    </row>
    <row r="226" s="886" customFormat="true" ht="12.75" hidden="false" customHeight="false" outlineLevel="0" collapsed="false">
      <c r="A226" s="859" t="s">
        <v>2225</v>
      </c>
      <c r="B226" s="1325" t="n">
        <f aca="false">Kaktif1!B226</f>
        <v>0</v>
      </c>
      <c r="C226" s="1325" t="n">
        <f aca="false">Kaktif1!C226</f>
        <v>0</v>
      </c>
      <c r="D226" s="1174" t="n">
        <f aca="false">Kaktif1!D226</f>
        <v>0</v>
      </c>
    </row>
    <row r="227" s="886" customFormat="true" ht="12.75" hidden="false" customHeight="false" outlineLevel="0" collapsed="false">
      <c r="A227" s="859" t="s">
        <v>2159</v>
      </c>
      <c r="B227" s="1325" t="n">
        <f aca="false">Kaktif1!B227</f>
        <v>0</v>
      </c>
      <c r="C227" s="1325" t="n">
        <f aca="false">Kaktif1!C227</f>
        <v>0</v>
      </c>
      <c r="D227" s="1174" t="n">
        <f aca="false">Kaktif1!D227</f>
        <v>0</v>
      </c>
    </row>
    <row r="228" s="886" customFormat="true" ht="12.75" hidden="false" customHeight="false" outlineLevel="0" collapsed="false">
      <c r="A228" s="1337" t="s">
        <v>684</v>
      </c>
      <c r="B228" s="1335"/>
      <c r="C228" s="1335"/>
      <c r="D228" s="1336"/>
    </row>
    <row r="229" s="886" customFormat="true" ht="12.75" hidden="false" customHeight="false" outlineLevel="0" collapsed="false">
      <c r="A229" s="859" t="s">
        <v>2225</v>
      </c>
      <c r="B229" s="1325" t="n">
        <f aca="false">Kaktif1!B229</f>
        <v>0</v>
      </c>
      <c r="C229" s="1325" t="n">
        <f aca="false">Kaktif1!C229</f>
        <v>0</v>
      </c>
      <c r="D229" s="1174" t="n">
        <f aca="false">Kaktif1!D229</f>
        <v>26629</v>
      </c>
    </row>
    <row r="230" s="886" customFormat="true" ht="12.75" hidden="false" customHeight="false" outlineLevel="0" collapsed="false">
      <c r="A230" s="1094" t="s">
        <v>2159</v>
      </c>
      <c r="B230" s="1338" t="n">
        <f aca="false">Kaktif1!B230</f>
        <v>0</v>
      </c>
      <c r="C230" s="1338" t="n">
        <f aca="false">Kaktif1!C230</f>
        <v>0</v>
      </c>
      <c r="D230" s="1177" t="n">
        <f aca="false">Kaktif1!D230</f>
        <v>26629</v>
      </c>
    </row>
    <row r="231" customFormat="false" ht="15" hidden="false" customHeight="true" outlineLevel="0" collapsed="false">
      <c r="A231" s="1304"/>
    </row>
    <row r="232" customFormat="false" ht="15.75" hidden="false" customHeight="false" outlineLevel="0" collapsed="false">
      <c r="A232" s="685" t="s">
        <v>2226</v>
      </c>
    </row>
    <row r="233" customFormat="false" ht="11.25" hidden="false" customHeight="true" outlineLevel="0" collapsed="false">
      <c r="A233" s="1339"/>
      <c r="B233" s="1339"/>
      <c r="C233" s="1339"/>
      <c r="D233" s="1339"/>
      <c r="E233" s="1339"/>
    </row>
    <row r="234" s="1339" customFormat="true" ht="12.75" hidden="false" customHeight="false" outlineLevel="0" collapsed="false">
      <c r="A234" s="1256"/>
      <c r="B234" s="1260" t="s">
        <v>2227</v>
      </c>
      <c r="C234" s="1260" t="s">
        <v>2228</v>
      </c>
      <c r="D234" s="1261" t="s">
        <v>2222</v>
      </c>
      <c r="E234" s="682"/>
    </row>
    <row r="235" s="886" customFormat="true" ht="25.5" hidden="false" customHeight="true" outlineLevel="0" collapsed="false">
      <c r="A235" s="1256"/>
      <c r="B235" s="891" t="s">
        <v>2223</v>
      </c>
      <c r="C235" s="891" t="s">
        <v>2216</v>
      </c>
      <c r="D235" s="892" t="s">
        <v>2217</v>
      </c>
    </row>
    <row r="236" s="886" customFormat="true" ht="12.75" hidden="false" customHeight="false" outlineLevel="0" collapsed="false">
      <c r="A236" s="1337" t="s">
        <v>2229</v>
      </c>
      <c r="B236" s="1325" t="n">
        <f aca="false">Kaktif1!B236</f>
        <v>13475</v>
      </c>
      <c r="C236" s="1325" t="n">
        <f aca="false">Kaktif1!C236</f>
        <v>16194</v>
      </c>
      <c r="D236" s="1174" t="n">
        <f aca="false">Kaktif1!D236</f>
        <v>106580</v>
      </c>
    </row>
    <row r="237" s="886" customFormat="true" ht="12.75" hidden="false" customHeight="false" outlineLevel="0" collapsed="false">
      <c r="A237" s="1078" t="s">
        <v>2230</v>
      </c>
      <c r="B237" s="1325" t="n">
        <f aca="false">Kaktif1!B237</f>
        <v>39563</v>
      </c>
      <c r="C237" s="1325" t="n">
        <f aca="false">Kaktif1!C237</f>
        <v>356</v>
      </c>
      <c r="D237" s="1174" t="n">
        <f aca="false">Kaktif1!D237</f>
        <v>2583</v>
      </c>
    </row>
    <row r="238" s="886" customFormat="true" ht="12.75" hidden="false" customHeight="false" outlineLevel="0" collapsed="false">
      <c r="A238" s="1078" t="s">
        <v>2231</v>
      </c>
      <c r="B238" s="1325" t="n">
        <f aca="false">Kaktif1!B238</f>
        <v>0</v>
      </c>
      <c r="C238" s="1325" t="n">
        <f aca="false">Kaktif1!C238</f>
        <v>32135</v>
      </c>
      <c r="D238" s="1174" t="n">
        <f aca="false">Kaktif1!D238</f>
        <v>22389</v>
      </c>
    </row>
    <row r="239" s="886" customFormat="true" ht="12.75" hidden="false" customHeight="false" outlineLevel="0" collapsed="false">
      <c r="A239" s="1078" t="s">
        <v>2232</v>
      </c>
      <c r="B239" s="1325" t="n">
        <f aca="false">Kaktif1!B239</f>
        <v>32135</v>
      </c>
      <c r="C239" s="1325" t="n">
        <f aca="false">Kaktif1!C239</f>
        <v>22389</v>
      </c>
      <c r="D239" s="1174" t="n">
        <f aca="false">Kaktif1!D239</f>
        <v>0</v>
      </c>
    </row>
    <row r="240" s="886" customFormat="true" ht="12.75" hidden="false" customHeight="false" outlineLevel="0" collapsed="false">
      <c r="A240" s="1078" t="s">
        <v>2233</v>
      </c>
      <c r="B240" s="1325" t="n">
        <f aca="false">Kaktif1!B240</f>
        <v>9097</v>
      </c>
      <c r="C240" s="1325" t="n">
        <f aca="false">Kaktif1!C240</f>
        <v>4751</v>
      </c>
      <c r="D240" s="1174" t="n">
        <f aca="false">Kaktif1!D240</f>
        <v>33332</v>
      </c>
    </row>
    <row r="241" s="886" customFormat="true" ht="12.75" hidden="false" customHeight="false" outlineLevel="0" collapsed="false">
      <c r="A241" s="1078" t="s">
        <v>2234</v>
      </c>
      <c r="B241" s="1325" t="n">
        <f aca="false">Kaktif1!B241</f>
        <v>0</v>
      </c>
      <c r="C241" s="1325" t="n">
        <f aca="false">Kaktif1!C241</f>
        <v>0</v>
      </c>
      <c r="D241" s="1174" t="n">
        <f aca="false">Kaktif1!D241</f>
        <v>13385</v>
      </c>
    </row>
    <row r="242" s="886" customFormat="true" ht="12.75" hidden="false" customHeight="false" outlineLevel="0" collapsed="false">
      <c r="A242" s="1078" t="s">
        <v>2235</v>
      </c>
      <c r="B242" s="1335" t="n">
        <f aca="false">Kaktif1!B242</f>
        <v>0</v>
      </c>
      <c r="C242" s="1335" t="n">
        <f aca="false">Kaktif1!C242</f>
        <v>0</v>
      </c>
      <c r="D242" s="1336" t="n">
        <f aca="false">Kaktif1!D242</f>
        <v>24613</v>
      </c>
    </row>
    <row r="243" s="886" customFormat="true" ht="12.75" hidden="false" customHeight="false" outlineLevel="0" collapsed="false">
      <c r="A243" s="1340" t="s">
        <v>2236</v>
      </c>
      <c r="B243" s="1325" t="n">
        <f aca="false">Kaktif1!B243</f>
        <v>0</v>
      </c>
      <c r="C243" s="1325" t="n">
        <f aca="false">Kaktif1!C243</f>
        <v>0</v>
      </c>
      <c r="D243" s="1174" t="n">
        <f aca="false">Kaktif1!D243</f>
        <v>24613</v>
      </c>
    </row>
    <row r="244" s="886" customFormat="true" ht="12.75" hidden="false" customHeight="false" outlineLevel="0" collapsed="false">
      <c r="A244" s="1340" t="s">
        <v>2237</v>
      </c>
      <c r="B244" s="1325" t="n">
        <f aca="false">Kaktif1!B244</f>
        <v>0</v>
      </c>
      <c r="C244" s="1325" t="n">
        <f aca="false">Kaktif1!C244</f>
        <v>0</v>
      </c>
      <c r="D244" s="1174" t="n">
        <f aca="false">Kaktif1!D244</f>
        <v>0</v>
      </c>
    </row>
    <row r="245" s="886" customFormat="true" ht="12.75" hidden="false" customHeight="false" outlineLevel="0" collapsed="false">
      <c r="A245" s="1340" t="s">
        <v>2168</v>
      </c>
      <c r="B245" s="1325" t="n">
        <f aca="false">Kaktif1!B245</f>
        <v>0</v>
      </c>
      <c r="C245" s="1325" t="n">
        <f aca="false">Kaktif1!C245</f>
        <v>0</v>
      </c>
      <c r="D245" s="1174" t="n">
        <f aca="false">Kaktif1!D245</f>
        <v>0</v>
      </c>
    </row>
    <row r="246" s="886" customFormat="true" ht="12.75" hidden="false" customHeight="false" outlineLevel="0" collapsed="false">
      <c r="A246" s="1340" t="s">
        <v>1484</v>
      </c>
      <c r="B246" s="1325" t="n">
        <f aca="false">Kaktif1!B246</f>
        <v>0</v>
      </c>
      <c r="C246" s="1325" t="n">
        <f aca="false">Kaktif1!C246</f>
        <v>0</v>
      </c>
      <c r="D246" s="1174" t="n">
        <f aca="false">Kaktif1!D246</f>
        <v>0</v>
      </c>
    </row>
    <row r="247" s="886" customFormat="true" ht="12.75" hidden="false" customHeight="false" outlineLevel="0" collapsed="false">
      <c r="A247" s="1337" t="s">
        <v>2238</v>
      </c>
      <c r="B247" s="1335" t="n">
        <f aca="false">Kaktif1!B247</f>
        <v>11806</v>
      </c>
      <c r="C247" s="1335" t="n">
        <f aca="false">Kaktif1!C247</f>
        <v>21545</v>
      </c>
      <c r="D247" s="1336" t="n">
        <f aca="false">Kaktif1!D247</f>
        <v>60222</v>
      </c>
    </row>
    <row r="248" s="886" customFormat="true" ht="15.75" hidden="false" customHeight="true" outlineLevel="0" collapsed="false">
      <c r="A248" s="1078" t="s">
        <v>2239</v>
      </c>
      <c r="B248" s="1325" t="n">
        <f aca="false">Kaktif1!B248</f>
        <v>7987</v>
      </c>
      <c r="C248" s="1325" t="n">
        <f aca="false">Kaktif1!C248</f>
        <v>19660</v>
      </c>
      <c r="D248" s="1174" t="n">
        <f aca="false">Kaktif1!D248</f>
        <v>58789</v>
      </c>
    </row>
    <row r="249" customFormat="false" ht="12.75" hidden="false" customHeight="false" outlineLevel="0" collapsed="false">
      <c r="A249" s="1192" t="s">
        <v>2240</v>
      </c>
      <c r="B249" s="1193" t="n">
        <f aca="false">Kaktif1!B249</f>
        <v>3819</v>
      </c>
      <c r="C249" s="1193" t="n">
        <f aca="false">Kaktif1!C249</f>
        <v>1885</v>
      </c>
      <c r="D249" s="1194" t="n">
        <f aca="false">Kaktif1!D249</f>
        <v>1433</v>
      </c>
    </row>
    <row r="250" customFormat="false" ht="11.25" hidden="false" customHeight="true" outlineLevel="0" collapsed="false">
      <c r="A250" s="1304"/>
    </row>
    <row r="251" s="886" customFormat="true" ht="15.75" hidden="false" customHeight="false" outlineLevel="0" collapsed="false">
      <c r="A251" s="1043" t="s">
        <v>2241</v>
      </c>
      <c r="B251" s="1010"/>
      <c r="C251" s="1010"/>
      <c r="D251" s="1010"/>
      <c r="E251" s="1010"/>
    </row>
    <row r="252" s="1010" customFormat="true" ht="15.75" hidden="false" customHeight="false" outlineLevel="0" collapsed="false">
      <c r="A252" s="1043"/>
    </row>
    <row r="253" s="1010" customFormat="true" ht="12.75" hidden="false" customHeight="false" outlineLevel="0" collapsed="false">
      <c r="A253" s="1341"/>
      <c r="B253" s="1333" t="s">
        <v>2227</v>
      </c>
      <c r="C253" s="1333" t="s">
        <v>2228</v>
      </c>
      <c r="D253" s="1334" t="s">
        <v>2222</v>
      </c>
      <c r="E253" s="886"/>
    </row>
    <row r="254" s="886" customFormat="true" ht="36" hidden="false" customHeight="false" outlineLevel="0" collapsed="false">
      <c r="A254" s="1342"/>
      <c r="B254" s="891" t="s">
        <v>2223</v>
      </c>
      <c r="C254" s="891" t="s">
        <v>2216</v>
      </c>
      <c r="D254" s="892" t="s">
        <v>2217</v>
      </c>
    </row>
    <row r="255" s="886" customFormat="true" ht="12.75" hidden="false" customHeight="false" outlineLevel="0" collapsed="false">
      <c r="A255" s="1011" t="s">
        <v>2242</v>
      </c>
      <c r="B255" s="1335"/>
      <c r="C255" s="1335"/>
      <c r="D255" s="1336"/>
    </row>
    <row r="256" s="886" customFormat="true" ht="12.75" hidden="false" customHeight="false" outlineLevel="0" collapsed="false">
      <c r="A256" s="1337" t="s">
        <v>2243</v>
      </c>
      <c r="B256" s="1325" t="n">
        <f aca="false">Kaktif1!B256</f>
        <v>0</v>
      </c>
      <c r="C256" s="1325" t="n">
        <f aca="false">Kaktif1!C256</f>
        <v>0</v>
      </c>
      <c r="D256" s="1174" t="n">
        <f aca="false">Kaktif1!D256</f>
        <v>0</v>
      </c>
    </row>
    <row r="257" s="886" customFormat="true" ht="12.75" hidden="false" customHeight="false" outlineLevel="0" collapsed="false">
      <c r="A257" s="1078" t="s">
        <v>2239</v>
      </c>
      <c r="B257" s="1325" t="n">
        <f aca="false">Kaktif1!B257</f>
        <v>0</v>
      </c>
      <c r="C257" s="1325" t="n">
        <f aca="false">Kaktif1!C257</f>
        <v>0</v>
      </c>
      <c r="D257" s="1174" t="n">
        <f aca="false">Kaktif1!D257</f>
        <v>0</v>
      </c>
    </row>
    <row r="258" s="886" customFormat="true" ht="12.75" hidden="false" customHeight="false" outlineLevel="0" collapsed="false">
      <c r="A258" s="1337" t="s">
        <v>2244</v>
      </c>
      <c r="B258" s="1335" t="n">
        <f aca="false">Kaktif1!B258</f>
        <v>0</v>
      </c>
      <c r="C258" s="1335" t="n">
        <f aca="false">Kaktif1!C258</f>
        <v>0</v>
      </c>
      <c r="D258" s="1336" t="n">
        <f aca="false">Kaktif1!D258</f>
        <v>0</v>
      </c>
    </row>
    <row r="259" s="886" customFormat="true" ht="12.75" hidden="false" customHeight="false" outlineLevel="0" collapsed="false">
      <c r="A259" s="1011" t="s">
        <v>2245</v>
      </c>
      <c r="B259" s="1335"/>
      <c r="C259" s="1335"/>
      <c r="D259" s="1336"/>
    </row>
    <row r="260" s="886" customFormat="true" ht="12.75" hidden="false" customHeight="false" outlineLevel="0" collapsed="false">
      <c r="A260" s="1337" t="s">
        <v>2243</v>
      </c>
      <c r="B260" s="1325" t="n">
        <f aca="false">Kaktif1!B260</f>
        <v>0</v>
      </c>
      <c r="C260" s="1325" t="n">
        <f aca="false">Kaktif1!C260</f>
        <v>0</v>
      </c>
      <c r="D260" s="1174" t="n">
        <f aca="false">Kaktif1!D260</f>
        <v>0</v>
      </c>
    </row>
    <row r="261" s="886" customFormat="true" ht="12.75" hidden="false" customHeight="false" outlineLevel="0" collapsed="false">
      <c r="A261" s="1078" t="s">
        <v>2239</v>
      </c>
      <c r="B261" s="1325" t="n">
        <f aca="false">Kaktif1!B261</f>
        <v>0</v>
      </c>
      <c r="C261" s="1325" t="n">
        <f aca="false">Kaktif1!C261</f>
        <v>0</v>
      </c>
      <c r="D261" s="1174" t="n">
        <f aca="false">Kaktif1!D261</f>
        <v>0</v>
      </c>
    </row>
    <row r="262" customFormat="false" ht="12.75" hidden="false" customHeight="false" outlineLevel="0" collapsed="false">
      <c r="A262" s="1192" t="s">
        <v>2244</v>
      </c>
      <c r="B262" s="1193" t="n">
        <f aca="false">Kaktif1!B262</f>
        <v>0</v>
      </c>
      <c r="C262" s="1193" t="n">
        <f aca="false">Kaktif1!C262</f>
        <v>0</v>
      </c>
      <c r="D262" s="1194" t="n">
        <f aca="false">Kaktif1!D262</f>
        <v>0</v>
      </c>
    </row>
    <row r="263" customFormat="false" ht="10.5" hidden="false" customHeight="true" outlineLevel="0" collapsed="false">
      <c r="A263" s="1304"/>
    </row>
    <row r="264" customFormat="false" ht="15.75" hidden="false" customHeight="false" outlineLevel="0" collapsed="false">
      <c r="A264" s="836" t="s">
        <v>2246</v>
      </c>
      <c r="B264" s="748"/>
      <c r="C264" s="748"/>
      <c r="D264" s="748"/>
    </row>
    <row r="265" customFormat="false" ht="10.5" hidden="false" customHeight="true" outlineLevel="0" collapsed="false">
      <c r="A265" s="1300"/>
      <c r="B265" s="1301"/>
      <c r="C265" s="1301"/>
      <c r="D265" s="1301"/>
    </row>
    <row r="266" customFormat="false" ht="12.75" hidden="false" customHeight="false" outlineLevel="0" collapsed="false">
      <c r="A266" s="1209"/>
      <c r="B266" s="1260" t="s">
        <v>2227</v>
      </c>
      <c r="C266" s="1260" t="s">
        <v>2228</v>
      </c>
      <c r="D266" s="1261" t="s">
        <v>2222</v>
      </c>
    </row>
    <row r="267" s="886" customFormat="true" ht="26.25" hidden="false" customHeight="true" outlineLevel="0" collapsed="false">
      <c r="A267" s="1337"/>
      <c r="B267" s="891" t="s">
        <v>2223</v>
      </c>
      <c r="C267" s="891" t="s">
        <v>2216</v>
      </c>
      <c r="D267" s="892" t="s">
        <v>2217</v>
      </c>
    </row>
    <row r="268" s="886" customFormat="true" ht="12.75" hidden="false" customHeight="false" outlineLevel="0" collapsed="false">
      <c r="A268" s="1006" t="s">
        <v>2247</v>
      </c>
      <c r="B268" s="1335" t="n">
        <f aca="false">+Kaktif1!B268</f>
        <v>3819</v>
      </c>
      <c r="C268" s="1335" t="n">
        <f aca="false">+Kaktif1!C268</f>
        <v>1885</v>
      </c>
      <c r="D268" s="1336" t="n">
        <f aca="false">+Kaktif1!D268</f>
        <v>1433</v>
      </c>
    </row>
    <row r="269" s="886" customFormat="true" ht="12.75" hidden="false" customHeight="false" outlineLevel="0" collapsed="false">
      <c r="A269" s="1337" t="s">
        <v>2248</v>
      </c>
      <c r="B269" s="1325" t="n">
        <f aca="false">+Kaktif1!B269</f>
        <v>11806</v>
      </c>
      <c r="C269" s="1325" t="n">
        <f aca="false">+Kaktif1!C269</f>
        <v>21545</v>
      </c>
      <c r="D269" s="1174" t="n">
        <f aca="false">+Kaktif1!D269</f>
        <v>60222</v>
      </c>
    </row>
    <row r="270" s="886" customFormat="true" ht="12.75" hidden="false" customHeight="false" outlineLevel="0" collapsed="false">
      <c r="A270" s="1078" t="s">
        <v>2239</v>
      </c>
      <c r="B270" s="1325" t="n">
        <f aca="false">+Kaktif1!B270</f>
        <v>7987</v>
      </c>
      <c r="C270" s="1325" t="n">
        <f aca="false">+Kaktif1!C270</f>
        <v>19660</v>
      </c>
      <c r="D270" s="1174" t="n">
        <f aca="false">+Kaktif1!D270</f>
        <v>58789</v>
      </c>
    </row>
    <row r="271" s="886" customFormat="true" ht="12.75" hidden="false" customHeight="false" outlineLevel="0" collapsed="false">
      <c r="A271" s="1337" t="s">
        <v>2249</v>
      </c>
      <c r="B271" s="1335" t="n">
        <f aca="false">+Kaktif1!B271</f>
        <v>3819</v>
      </c>
      <c r="C271" s="1335" t="n">
        <f aca="false">+Kaktif1!C271</f>
        <v>1885</v>
      </c>
      <c r="D271" s="1336" t="n">
        <f aca="false">+Kaktif1!D271</f>
        <v>1433</v>
      </c>
    </row>
    <row r="272" s="886" customFormat="true" ht="12.75" hidden="false" customHeight="false" outlineLevel="0" collapsed="false">
      <c r="A272" s="1337" t="s">
        <v>2250</v>
      </c>
      <c r="B272" s="1325" t="n">
        <f aca="false">+Kaktif1!B272</f>
        <v>0</v>
      </c>
      <c r="C272" s="1325" t="n">
        <f aca="false">+Kaktif1!C272</f>
        <v>0</v>
      </c>
      <c r="D272" s="1174" t="n">
        <f aca="false">+Kaktif1!D272</f>
        <v>0</v>
      </c>
    </row>
    <row r="273" s="886" customFormat="true" ht="12.75" hidden="false" customHeight="false" outlineLevel="0" collapsed="false">
      <c r="A273" s="1078" t="s">
        <v>2239</v>
      </c>
      <c r="B273" s="1325" t="n">
        <f aca="false">+Kaktif1!B273</f>
        <v>0</v>
      </c>
      <c r="C273" s="1325" t="n">
        <f aca="false">+Kaktif1!C273</f>
        <v>0</v>
      </c>
      <c r="D273" s="1174" t="n">
        <f aca="false">+Kaktif1!D273</f>
        <v>0</v>
      </c>
    </row>
    <row r="274" s="886" customFormat="true" ht="12.75" hidden="false" customHeight="false" outlineLevel="0" collapsed="false">
      <c r="A274" s="1337" t="s">
        <v>2251</v>
      </c>
      <c r="B274" s="1335" t="n">
        <f aca="false">+Kaktif1!B274</f>
        <v>0</v>
      </c>
      <c r="C274" s="1335" t="n">
        <f aca="false">+Kaktif1!C274</f>
        <v>0</v>
      </c>
      <c r="D274" s="1336" t="n">
        <f aca="false">+Kaktif1!D274</f>
        <v>0</v>
      </c>
    </row>
    <row r="275" s="886" customFormat="true" ht="12.75" hidden="false" customHeight="false" outlineLevel="0" collapsed="false">
      <c r="A275" s="1337" t="s">
        <v>2252</v>
      </c>
      <c r="B275" s="1325" t="n">
        <f aca="false">+Kaktif1!B275</f>
        <v>0</v>
      </c>
      <c r="C275" s="1325" t="n">
        <f aca="false">+Kaktif1!C275</f>
        <v>0</v>
      </c>
      <c r="D275" s="1174" t="n">
        <f aca="false">+Kaktif1!D275</f>
        <v>0</v>
      </c>
    </row>
    <row r="276" s="886" customFormat="true" ht="12.75" hidden="false" customHeight="false" outlineLevel="0" collapsed="false">
      <c r="A276" s="1078" t="s">
        <v>2239</v>
      </c>
      <c r="B276" s="1325" t="n">
        <f aca="false">+Kaktif1!B276</f>
        <v>0</v>
      </c>
      <c r="C276" s="1325" t="n">
        <f aca="false">+Kaktif1!C276</f>
        <v>0</v>
      </c>
      <c r="D276" s="1174" t="n">
        <f aca="false">+Kaktif1!D276</f>
        <v>0</v>
      </c>
    </row>
    <row r="277" s="886" customFormat="true" ht="12.75" hidden="false" customHeight="false" outlineLevel="0" collapsed="false">
      <c r="A277" s="1337" t="s">
        <v>2253</v>
      </c>
      <c r="B277" s="1335" t="n">
        <f aca="false">+Kaktif1!B277</f>
        <v>0</v>
      </c>
      <c r="C277" s="1335" t="n">
        <f aca="false">+Kaktif1!C277</f>
        <v>0</v>
      </c>
      <c r="D277" s="1336" t="n">
        <f aca="false">+Kaktif1!D277</f>
        <v>0</v>
      </c>
    </row>
    <row r="278" s="886" customFormat="true" ht="12.75" hidden="false" customHeight="false" outlineLevel="0" collapsed="false">
      <c r="A278" s="1006" t="s">
        <v>2254</v>
      </c>
      <c r="B278" s="1335" t="n">
        <f aca="false">+Kaktif1!B278</f>
        <v>5471</v>
      </c>
      <c r="C278" s="1335" t="n">
        <f aca="false">+Kaktif1!C278</f>
        <v>3305</v>
      </c>
      <c r="D278" s="1336" t="n">
        <f aca="false">+Kaktif1!D278</f>
        <v>23928</v>
      </c>
    </row>
    <row r="279" s="886" customFormat="true" ht="12.75" hidden="false" customHeight="false" outlineLevel="0" collapsed="false">
      <c r="A279" s="1337" t="s">
        <v>2248</v>
      </c>
      <c r="B279" s="1325" t="n">
        <f aca="false">+Kaktif1!B279</f>
        <v>13475</v>
      </c>
      <c r="C279" s="1325" t="n">
        <f aca="false">+Kaktif1!C279</f>
        <v>16194</v>
      </c>
      <c r="D279" s="1174" t="n">
        <f aca="false">+Kaktif1!D279</f>
        <v>106580</v>
      </c>
    </row>
    <row r="280" s="886" customFormat="true" ht="12.75" hidden="false" customHeight="false" outlineLevel="0" collapsed="false">
      <c r="A280" s="1078" t="s">
        <v>2239</v>
      </c>
      <c r="B280" s="1325" t="n">
        <f aca="false">+Kaktif1!B280</f>
        <v>8004</v>
      </c>
      <c r="C280" s="1325" t="n">
        <f aca="false">+Kaktif1!C280</f>
        <v>12889</v>
      </c>
      <c r="D280" s="1174" t="n">
        <f aca="false">+Kaktif1!D280</f>
        <v>82652</v>
      </c>
    </row>
    <row r="281" s="886" customFormat="true" ht="12.75" hidden="false" customHeight="false" outlineLevel="0" collapsed="false">
      <c r="A281" s="1337" t="s">
        <v>2249</v>
      </c>
      <c r="B281" s="1335" t="n">
        <f aca="false">+Kaktif1!B281</f>
        <v>5471</v>
      </c>
      <c r="C281" s="1335" t="n">
        <f aca="false">+Kaktif1!C281</f>
        <v>3305</v>
      </c>
      <c r="D281" s="1336" t="n">
        <f aca="false">+Kaktif1!D281</f>
        <v>23928</v>
      </c>
    </row>
    <row r="282" s="886" customFormat="true" ht="12.75" hidden="false" customHeight="false" outlineLevel="0" collapsed="false">
      <c r="A282" s="1337" t="s">
        <v>2250</v>
      </c>
      <c r="B282" s="1325" t="n">
        <f aca="false">+Kaktif1!B282</f>
        <v>0</v>
      </c>
      <c r="C282" s="1325" t="n">
        <f aca="false">+Kaktif1!C282</f>
        <v>0</v>
      </c>
      <c r="D282" s="1174" t="n">
        <f aca="false">+Kaktif1!D282</f>
        <v>0</v>
      </c>
    </row>
    <row r="283" s="886" customFormat="true" ht="12.75" hidden="false" customHeight="false" outlineLevel="0" collapsed="false">
      <c r="A283" s="1078" t="s">
        <v>2239</v>
      </c>
      <c r="B283" s="1325" t="n">
        <f aca="false">+Kaktif1!B283</f>
        <v>0</v>
      </c>
      <c r="C283" s="1325" t="n">
        <f aca="false">+Kaktif1!C283</f>
        <v>0</v>
      </c>
      <c r="D283" s="1174" t="n">
        <f aca="false">+Kaktif1!D283</f>
        <v>0</v>
      </c>
    </row>
    <row r="284" s="886" customFormat="true" ht="12.75" hidden="false" customHeight="false" outlineLevel="0" collapsed="false">
      <c r="A284" s="1337" t="s">
        <v>2251</v>
      </c>
      <c r="B284" s="1335" t="n">
        <f aca="false">+Kaktif1!B284</f>
        <v>0</v>
      </c>
      <c r="C284" s="1335" t="n">
        <f aca="false">+Kaktif1!C284</f>
        <v>0</v>
      </c>
      <c r="D284" s="1336" t="n">
        <f aca="false">+Kaktif1!D284</f>
        <v>0</v>
      </c>
    </row>
    <row r="285" s="886" customFormat="true" ht="12.75" hidden="false" customHeight="false" outlineLevel="0" collapsed="false">
      <c r="A285" s="1337" t="s">
        <v>2252</v>
      </c>
      <c r="B285" s="1325" t="n">
        <f aca="false">+Kaktif1!B285</f>
        <v>0</v>
      </c>
      <c r="C285" s="1325" t="n">
        <f aca="false">+Kaktif1!C285</f>
        <v>0</v>
      </c>
      <c r="D285" s="1174" t="n">
        <f aca="false">+Kaktif1!D285</f>
        <v>0</v>
      </c>
    </row>
    <row r="286" s="886" customFormat="true" ht="12.75" hidden="false" customHeight="false" outlineLevel="0" collapsed="false">
      <c r="A286" s="1078" t="s">
        <v>2239</v>
      </c>
      <c r="B286" s="1325" t="n">
        <f aca="false">+Kaktif1!B286</f>
        <v>0</v>
      </c>
      <c r="C286" s="1325" t="n">
        <f aca="false">+Kaktif1!C286</f>
        <v>0</v>
      </c>
      <c r="D286" s="1174" t="n">
        <f aca="false">+Kaktif1!D286</f>
        <v>0</v>
      </c>
    </row>
    <row r="287" s="886" customFormat="true" ht="12.75" hidden="false" customHeight="false" outlineLevel="0" collapsed="false">
      <c r="A287" s="1330" t="s">
        <v>2253</v>
      </c>
      <c r="B287" s="1326" t="n">
        <f aca="false">+Kaktif1!B287</f>
        <v>0</v>
      </c>
      <c r="C287" s="1326" t="n">
        <f aca="false">+Kaktif1!C287</f>
        <v>0</v>
      </c>
      <c r="D287" s="1327" t="n">
        <f aca="false">+Kaktif1!D287</f>
        <v>0</v>
      </c>
    </row>
    <row r="288" customFormat="false" ht="12.75" hidden="false" customHeight="false" outlineLevel="0" collapsed="false">
      <c r="A288" s="1304"/>
    </row>
    <row r="289" customFormat="false" ht="45.75" hidden="false" customHeight="true" outlineLevel="0" collapsed="false">
      <c r="A289" s="1343" t="s">
        <v>2255</v>
      </c>
      <c r="B289" s="1343"/>
      <c r="C289" s="1343"/>
      <c r="D289" s="1343"/>
      <c r="E289" s="1343"/>
      <c r="F289" s="1344"/>
      <c r="G289" s="1344"/>
      <c r="H289" s="1344"/>
      <c r="I289" s="1344"/>
    </row>
    <row r="290" customFormat="false" ht="15.75" hidden="false" customHeight="false" outlineLevel="0" collapsed="false">
      <c r="A290" s="1195"/>
    </row>
    <row r="291" customFormat="false" ht="12.75" hidden="false" customHeight="true" outlineLevel="0" collapsed="false">
      <c r="A291" s="1269"/>
      <c r="B291" s="1260" t="s">
        <v>2227</v>
      </c>
      <c r="C291" s="1260" t="s">
        <v>2228</v>
      </c>
      <c r="D291" s="1261" t="s">
        <v>2222</v>
      </c>
    </row>
    <row r="292" customFormat="false" ht="36" hidden="false" customHeight="true" outlineLevel="0" collapsed="false">
      <c r="A292" s="1269"/>
      <c r="B292" s="762" t="s">
        <v>2223</v>
      </c>
      <c r="C292" s="762" t="s">
        <v>2216</v>
      </c>
      <c r="D292" s="1262" t="s">
        <v>2217</v>
      </c>
    </row>
    <row r="293" customFormat="false" ht="12.75" hidden="false" customHeight="false" outlineLevel="0" collapsed="false">
      <c r="A293" s="739" t="s">
        <v>2247</v>
      </c>
      <c r="B293" s="1205" t="n">
        <f aca="false">+Kaktif1!B293</f>
        <v>347</v>
      </c>
      <c r="C293" s="1205" t="n">
        <f aca="false">+Kaktif1!C293</f>
        <v>731</v>
      </c>
      <c r="D293" s="1206" t="n">
        <f aca="false">+Kaktif1!D293</f>
        <v>823</v>
      </c>
    </row>
    <row r="294" customFormat="false" ht="12.75" hidden="false" customHeight="false" outlineLevel="0" collapsed="false">
      <c r="A294" s="1270" t="s">
        <v>2256</v>
      </c>
      <c r="B294" s="1345" t="n">
        <f aca="false">+Kaktif1!B294</f>
        <v>1319</v>
      </c>
      <c r="C294" s="1345" t="n">
        <f aca="false">+Kaktif1!C294</f>
        <v>3209</v>
      </c>
      <c r="D294" s="1346" t="n">
        <f aca="false">+Kaktif1!D294</f>
        <v>5303</v>
      </c>
    </row>
    <row r="295" customFormat="false" ht="12.75" hidden="false" customHeight="false" outlineLevel="0" collapsed="false">
      <c r="A295" s="1270" t="s">
        <v>2257</v>
      </c>
      <c r="B295" s="1345" t="n">
        <f aca="false">+Kaktif1!B295</f>
        <v>972</v>
      </c>
      <c r="C295" s="1345" t="n">
        <f aca="false">+Kaktif1!C295</f>
        <v>2478</v>
      </c>
      <c r="D295" s="1346" t="n">
        <f aca="false">+Kaktif1!D295</f>
        <v>4480</v>
      </c>
    </row>
    <row r="296" customFormat="false" ht="12.75" hidden="false" customHeight="false" outlineLevel="0" collapsed="false">
      <c r="A296" s="739" t="s">
        <v>2254</v>
      </c>
      <c r="B296" s="1205" t="n">
        <f aca="false">+Kaktif1!B296</f>
        <v>644</v>
      </c>
      <c r="C296" s="1205" t="n">
        <f aca="false">+Kaktif1!C296</f>
        <v>579</v>
      </c>
      <c r="D296" s="1206" t="n">
        <f aca="false">+Kaktif1!D296</f>
        <v>1299</v>
      </c>
    </row>
    <row r="297" customFormat="false" ht="12.75" hidden="false" customHeight="false" outlineLevel="0" collapsed="false">
      <c r="A297" s="1270" t="s">
        <v>2256</v>
      </c>
      <c r="B297" s="1345" t="n">
        <f aca="false">+Kaktif1!B297</f>
        <v>1752</v>
      </c>
      <c r="C297" s="1345" t="n">
        <f aca="false">+Kaktif1!C297</f>
        <v>2283</v>
      </c>
      <c r="D297" s="1346" t="n">
        <f aca="false">+Kaktif1!D297</f>
        <v>4766</v>
      </c>
    </row>
    <row r="298" customFormat="false" ht="12.75" hidden="false" customHeight="false" outlineLevel="0" collapsed="false">
      <c r="A298" s="1274" t="s">
        <v>2257</v>
      </c>
      <c r="B298" s="1347" t="n">
        <f aca="false">+Kaktif1!B298</f>
        <v>1108</v>
      </c>
      <c r="C298" s="1347" t="n">
        <f aca="false">+Kaktif1!C298</f>
        <v>1704</v>
      </c>
      <c r="D298" s="1348" t="n">
        <f aca="false">+Kaktif1!D298</f>
        <v>3467</v>
      </c>
    </row>
    <row r="299" customFormat="false" ht="12.75" hidden="false" customHeight="false" outlineLevel="0" collapsed="false">
      <c r="A299" s="1304"/>
    </row>
    <row r="300" s="886" customFormat="true" ht="15.75" hidden="false" customHeight="false" outlineLevel="0" collapsed="false">
      <c r="A300" s="983" t="s">
        <v>2258</v>
      </c>
    </row>
    <row r="301" s="886" customFormat="true" ht="15" hidden="false" customHeight="false" outlineLevel="0" collapsed="false">
      <c r="A301" s="1073"/>
    </row>
    <row r="302" s="886" customFormat="true" ht="15.75" hidden="false" customHeight="false" outlineLevel="0" collapsed="false">
      <c r="A302" s="983" t="s">
        <v>2259</v>
      </c>
    </row>
    <row r="303" s="886" customFormat="true" ht="15" hidden="false" customHeight="false" outlineLevel="0" collapsed="false">
      <c r="A303" s="1073"/>
    </row>
    <row r="304" s="886" customFormat="true" ht="12.75" hidden="false" customHeight="false" outlineLevel="0" collapsed="false">
      <c r="A304" s="1349"/>
      <c r="B304" s="1323" t="s">
        <v>685</v>
      </c>
      <c r="C304" s="1324" t="s">
        <v>684</v>
      </c>
    </row>
    <row r="305" s="886" customFormat="true" ht="12.75" hidden="false" customHeight="false" outlineLevel="0" collapsed="false">
      <c r="A305" s="1350" t="s">
        <v>2260</v>
      </c>
      <c r="B305" s="1325" t="n">
        <f aca="false">Kaktif1!B305</f>
        <v>16950124</v>
      </c>
      <c r="C305" s="1174" t="n">
        <f aca="false">Kaktif1!C305</f>
        <v>3423765</v>
      </c>
    </row>
    <row r="306" s="886" customFormat="true" ht="12.75" hidden="false" customHeight="false" outlineLevel="0" collapsed="false">
      <c r="A306" s="1350" t="s">
        <v>2261</v>
      </c>
      <c r="B306" s="1325" t="n">
        <f aca="false">Kaktif1!B306</f>
        <v>0</v>
      </c>
      <c r="C306" s="1174" t="n">
        <f aca="false">Kaktif1!C306</f>
        <v>0</v>
      </c>
    </row>
    <row r="307" s="886" customFormat="true" ht="12.75" hidden="false" customHeight="false" outlineLevel="0" collapsed="false">
      <c r="A307" s="1350" t="s">
        <v>2262</v>
      </c>
      <c r="B307" s="1325" t="n">
        <f aca="false">Kaktif1!B307</f>
        <v>0</v>
      </c>
      <c r="C307" s="1174" t="n">
        <f aca="false">Kaktif1!C307</f>
        <v>0</v>
      </c>
    </row>
    <row r="308" s="886" customFormat="true" ht="12.75" hidden="false" customHeight="false" outlineLevel="0" collapsed="false">
      <c r="A308" s="1330" t="s">
        <v>119</v>
      </c>
      <c r="B308" s="1326" t="n">
        <f aca="false">Kaktif1!B308</f>
        <v>16950124</v>
      </c>
      <c r="C308" s="1327" t="n">
        <f aca="false">Kaktif1!C308</f>
        <v>3423765</v>
      </c>
    </row>
    <row r="309" s="886" customFormat="true" ht="15" hidden="false" customHeight="false" outlineLevel="0" collapsed="false">
      <c r="A309" s="1073"/>
    </row>
    <row r="310" s="886" customFormat="true" ht="15.75" hidden="false" customHeight="false" outlineLevel="0" collapsed="false">
      <c r="A310" s="983" t="s">
        <v>2263</v>
      </c>
    </row>
    <row r="311" s="886" customFormat="true" ht="12.75" hidden="false" customHeight="false" outlineLevel="0" collapsed="false">
      <c r="F311" s="1123"/>
    </row>
    <row r="312" s="886" customFormat="true" ht="12.75" hidden="false" customHeight="false" outlineLevel="0" collapsed="false">
      <c r="A312" s="1349"/>
      <c r="B312" s="1323" t="s">
        <v>685</v>
      </c>
      <c r="C312" s="1324" t="s">
        <v>684</v>
      </c>
    </row>
    <row r="313" s="886" customFormat="true" ht="12.75" hidden="false" customHeight="false" outlineLevel="0" collapsed="false">
      <c r="A313" s="1351" t="s">
        <v>2142</v>
      </c>
      <c r="B313" s="1335" t="n">
        <f aca="false">Kaktif1!B313</f>
        <v>16950124</v>
      </c>
      <c r="C313" s="1336" t="n">
        <f aca="false">Kaktif1!C313</f>
        <v>3423765</v>
      </c>
      <c r="E313" s="886" t="s">
        <v>593</v>
      </c>
    </row>
    <row r="314" s="886" customFormat="true" ht="12.75" hidden="false" customHeight="false" outlineLevel="0" collapsed="false">
      <c r="A314" s="1350" t="s">
        <v>1897</v>
      </c>
      <c r="B314" s="1325" t="n">
        <f aca="false">Kaktif1!B314</f>
        <v>16950124</v>
      </c>
      <c r="C314" s="1174" t="n">
        <f aca="false">Kaktif1!C314</f>
        <v>3423765</v>
      </c>
    </row>
    <row r="315" s="886" customFormat="true" ht="12.75" hidden="false" customHeight="false" outlineLevel="0" collapsed="false">
      <c r="A315" s="1350" t="s">
        <v>2143</v>
      </c>
      <c r="B315" s="1325" t="n">
        <f aca="false">Kaktif1!B315</f>
        <v>0</v>
      </c>
      <c r="C315" s="1174" t="n">
        <f aca="false">Kaktif1!C315</f>
        <v>0</v>
      </c>
    </row>
    <row r="316" s="886" customFormat="true" ht="12.75" hidden="false" customHeight="false" outlineLevel="0" collapsed="false">
      <c r="A316" s="1351" t="s">
        <v>2264</v>
      </c>
      <c r="B316" s="1325" t="n">
        <f aca="false">Kaktif1!B316</f>
        <v>0</v>
      </c>
      <c r="C316" s="1174" t="n">
        <f aca="false">Kaktif1!C316</f>
        <v>0</v>
      </c>
    </row>
    <row r="317" s="886" customFormat="true" ht="12.75" hidden="false" customHeight="false" outlineLevel="0" collapsed="false">
      <c r="A317" s="1330" t="s">
        <v>119</v>
      </c>
      <c r="B317" s="1326" t="n">
        <f aca="false">Kaktif1!B317</f>
        <v>16950124</v>
      </c>
      <c r="C317" s="1327" t="n">
        <f aca="false">Kaktif1!C317</f>
        <v>3423765</v>
      </c>
    </row>
    <row r="318" s="886" customFormat="true" ht="12.75" hidden="false" customHeight="false" outlineLevel="0" collapsed="false">
      <c r="A318" s="1352"/>
    </row>
    <row r="319" s="886" customFormat="true" ht="15.75" hidden="false" customHeight="false" outlineLevel="0" collapsed="false">
      <c r="A319" s="983" t="s">
        <v>2265</v>
      </c>
    </row>
    <row r="320" s="886" customFormat="true" ht="12.75" hidden="false" customHeight="false" outlineLevel="0" collapsed="false">
      <c r="A320" s="1025"/>
    </row>
    <row r="321" s="886" customFormat="true" ht="15" hidden="false" customHeight="false" outlineLevel="0" collapsed="false">
      <c r="A321" s="1332"/>
      <c r="B321" s="1323" t="s">
        <v>685</v>
      </c>
      <c r="C321" s="1324" t="s">
        <v>684</v>
      </c>
    </row>
    <row r="322" s="886" customFormat="true" ht="12.75" hidden="false" customHeight="false" outlineLevel="0" collapsed="false">
      <c r="A322" s="1337" t="s">
        <v>2266</v>
      </c>
      <c r="B322" s="1325" t="n">
        <f aca="false">Kaktif1!B322</f>
        <v>3423765</v>
      </c>
      <c r="C322" s="1174" t="n">
        <f aca="false">Kaktif1!C322</f>
        <v>3432430</v>
      </c>
    </row>
    <row r="323" s="886" customFormat="true" ht="12.75" hidden="false" customHeight="false" outlineLevel="0" collapsed="false">
      <c r="A323" s="1337" t="s">
        <v>2267</v>
      </c>
      <c r="B323" s="1325" t="n">
        <f aca="false">Kaktif1!B323</f>
        <v>0</v>
      </c>
      <c r="C323" s="1174" t="n">
        <f aca="false">Kaktif1!C323</f>
        <v>0</v>
      </c>
    </row>
    <row r="324" s="886" customFormat="true" ht="12.75" hidden="false" customHeight="false" outlineLevel="0" collapsed="false">
      <c r="A324" s="1337" t="s">
        <v>2268</v>
      </c>
      <c r="B324" s="1325" t="n">
        <f aca="false">Kaktif1!B324</f>
        <v>12873540</v>
      </c>
      <c r="C324" s="1174" t="n">
        <f aca="false">Kaktif1!C324</f>
        <v>0</v>
      </c>
    </row>
    <row r="325" s="886" customFormat="true" ht="12.75" hidden="false" customHeight="false" outlineLevel="0" collapsed="false">
      <c r="A325" s="1337" t="s">
        <v>2269</v>
      </c>
      <c r="B325" s="1325" t="n">
        <f aca="false">Kaktif1!B325</f>
        <v>0</v>
      </c>
      <c r="C325" s="1174" t="n">
        <f aca="false">Kaktif1!C325</f>
        <v>0</v>
      </c>
    </row>
    <row r="326" s="886" customFormat="true" ht="12.75" hidden="false" customHeight="false" outlineLevel="0" collapsed="false">
      <c r="A326" s="1351" t="s">
        <v>2264</v>
      </c>
      <c r="B326" s="1325" t="n">
        <f aca="false">Kaktif1!B326</f>
        <v>-652819</v>
      </c>
      <c r="C326" s="1174" t="n">
        <f aca="false">Kaktif1!C326</f>
        <v>8665</v>
      </c>
    </row>
    <row r="327" s="886" customFormat="true" ht="12.75" hidden="false" customHeight="false" outlineLevel="0" collapsed="false">
      <c r="A327" s="1330" t="s">
        <v>2243</v>
      </c>
      <c r="B327" s="1326" t="n">
        <f aca="false">Kaktif1!B327</f>
        <v>16950124</v>
      </c>
      <c r="C327" s="1327" t="n">
        <f aca="false">Kaktif1!C327</f>
        <v>3423765</v>
      </c>
    </row>
    <row r="328" s="886" customFormat="true" ht="12.75" hidden="false" customHeight="false" outlineLevel="0" collapsed="false">
      <c r="A328" s="1352"/>
    </row>
    <row r="329" s="886" customFormat="true" ht="15.75" hidden="false" customHeight="false" outlineLevel="0" collapsed="false">
      <c r="A329" s="1043" t="s">
        <v>2270</v>
      </c>
    </row>
    <row r="330" s="886" customFormat="true" ht="15" hidden="false" customHeight="false" outlineLevel="0" collapsed="false">
      <c r="A330" s="1073"/>
    </row>
    <row r="331" s="886" customFormat="true" ht="15" hidden="false" customHeight="false" outlineLevel="0" collapsed="false">
      <c r="A331" s="1353"/>
      <c r="B331" s="1323" t="s">
        <v>685</v>
      </c>
      <c r="C331" s="1324" t="s">
        <v>684</v>
      </c>
    </row>
    <row r="332" s="886" customFormat="true" ht="12.75" hidden="false" customHeight="false" outlineLevel="0" collapsed="false">
      <c r="A332" s="1077" t="s">
        <v>2271</v>
      </c>
      <c r="B332" s="1325" t="n">
        <f aca="false">Kaktif1!B332</f>
        <v>0</v>
      </c>
      <c r="C332" s="1174" t="n">
        <f aca="false">Kaktif1!C332</f>
        <v>0</v>
      </c>
    </row>
    <row r="333" s="886" customFormat="true" ht="12.75" hidden="false" customHeight="false" outlineLevel="0" collapsed="false">
      <c r="A333" s="1077" t="s">
        <v>2272</v>
      </c>
      <c r="B333" s="1335" t="n">
        <f aca="false">Kaktif1!B333</f>
        <v>0</v>
      </c>
      <c r="C333" s="1336" t="n">
        <f aca="false">Kaktif1!C333</f>
        <v>0</v>
      </c>
    </row>
    <row r="334" s="886" customFormat="true" ht="12.75" hidden="false" customHeight="false" outlineLevel="0" collapsed="false">
      <c r="A334" s="859" t="s">
        <v>2273</v>
      </c>
      <c r="B334" s="1325" t="n">
        <f aca="false">Kaktif1!B334</f>
        <v>0</v>
      </c>
      <c r="C334" s="1174" t="n">
        <f aca="false">Kaktif1!C334</f>
        <v>0</v>
      </c>
    </row>
    <row r="335" s="886" customFormat="true" ht="12.75" hidden="false" customHeight="false" outlineLevel="0" collapsed="false">
      <c r="A335" s="859" t="s">
        <v>2274</v>
      </c>
      <c r="B335" s="1325" t="n">
        <f aca="false">Kaktif1!B335</f>
        <v>0</v>
      </c>
      <c r="C335" s="1174" t="n">
        <f aca="false">Kaktif1!C335</f>
        <v>0</v>
      </c>
    </row>
    <row r="336" s="886" customFormat="true" ht="12.75" hidden="false" customHeight="false" outlineLevel="0" collapsed="false">
      <c r="A336" s="859" t="s">
        <v>2275</v>
      </c>
      <c r="B336" s="1325" t="n">
        <f aca="false">Kaktif1!B336</f>
        <v>0</v>
      </c>
      <c r="C336" s="1174" t="n">
        <f aca="false">Kaktif1!C336</f>
        <v>0</v>
      </c>
    </row>
    <row r="337" s="886" customFormat="true" ht="12.75" hidden="false" customHeight="false" outlineLevel="0" collapsed="false">
      <c r="A337" s="859" t="s">
        <v>2276</v>
      </c>
      <c r="B337" s="1325" t="n">
        <f aca="false">Kaktif1!B337</f>
        <v>0</v>
      </c>
      <c r="C337" s="1174" t="n">
        <f aca="false">Kaktif1!C337</f>
        <v>0</v>
      </c>
    </row>
    <row r="338" s="886" customFormat="true" ht="12.75" hidden="false" customHeight="false" outlineLevel="0" collapsed="false">
      <c r="A338" s="859" t="s">
        <v>2277</v>
      </c>
      <c r="B338" s="1325" t="n">
        <f aca="false">Kaktif1!B338</f>
        <v>0</v>
      </c>
      <c r="C338" s="1174" t="n">
        <f aca="false">Kaktif1!C338</f>
        <v>0</v>
      </c>
    </row>
    <row r="339" s="886" customFormat="true" ht="12.75" hidden="false" customHeight="false" outlineLevel="0" collapsed="false">
      <c r="A339" s="859" t="s">
        <v>2278</v>
      </c>
      <c r="B339" s="1325" t="n">
        <f aca="false">Kaktif1!B339</f>
        <v>0</v>
      </c>
      <c r="C339" s="1174" t="n">
        <f aca="false">Kaktif1!C339</f>
        <v>0</v>
      </c>
    </row>
    <row r="340" s="886" customFormat="true" ht="12.75" hidden="false" customHeight="false" outlineLevel="0" collapsed="false">
      <c r="A340" s="879" t="s">
        <v>2279</v>
      </c>
      <c r="B340" s="1335" t="n">
        <f aca="false">Kaktif1!B340</f>
        <v>0</v>
      </c>
      <c r="C340" s="1336" t="n">
        <f aca="false">Kaktif1!C340</f>
        <v>0</v>
      </c>
    </row>
    <row r="341" s="886" customFormat="true" ht="12.75" hidden="false" customHeight="false" outlineLevel="0" collapsed="false">
      <c r="A341" s="879" t="s">
        <v>2280</v>
      </c>
      <c r="B341" s="1325" t="n">
        <f aca="false">Kaktif1!B341</f>
        <v>0</v>
      </c>
      <c r="C341" s="1174" t="n">
        <f aca="false">Kaktif1!C341</f>
        <v>0</v>
      </c>
    </row>
    <row r="342" s="886" customFormat="true" ht="12.75" hidden="false" customHeight="false" outlineLevel="0" collapsed="false">
      <c r="A342" s="1086" t="s">
        <v>2281</v>
      </c>
      <c r="B342" s="1354" t="n">
        <f aca="false">Kaktif1!B342</f>
        <v>0</v>
      </c>
      <c r="C342" s="1355" t="n">
        <f aca="false">Kaktif1!C342</f>
        <v>0</v>
      </c>
    </row>
    <row r="343" s="886" customFormat="true" ht="12.75" hidden="false" customHeight="false" outlineLevel="0" collapsed="false">
      <c r="A343" s="1356"/>
    </row>
    <row r="344" s="886" customFormat="true" ht="15.75" hidden="false" customHeight="false" outlineLevel="0" collapsed="false">
      <c r="A344" s="1043" t="s">
        <v>2282</v>
      </c>
    </row>
    <row r="345" s="886" customFormat="true" ht="15" hidden="false" customHeight="false" outlineLevel="0" collapsed="false">
      <c r="A345" s="1357"/>
    </row>
    <row r="346" s="886" customFormat="true" ht="12.75" hidden="false" customHeight="false" outlineLevel="0" collapsed="false">
      <c r="A346" s="1358"/>
      <c r="B346" s="1323" t="s">
        <v>685</v>
      </c>
      <c r="C346" s="1324" t="s">
        <v>684</v>
      </c>
    </row>
    <row r="347" s="886" customFormat="true" ht="12.75" hidden="false" customHeight="false" outlineLevel="0" collapsed="false">
      <c r="A347" s="1046" t="s">
        <v>2283</v>
      </c>
      <c r="B347" s="1325" t="n">
        <f aca="false">Kaktif1!B347</f>
        <v>0</v>
      </c>
      <c r="C347" s="1174" t="n">
        <f aca="false">Kaktif1!C347</f>
        <v>0</v>
      </c>
    </row>
    <row r="348" s="886" customFormat="true" ht="12.75" hidden="false" customHeight="false" outlineLevel="0" collapsed="false">
      <c r="A348" s="1046" t="s">
        <v>2284</v>
      </c>
      <c r="B348" s="1325" t="n">
        <f aca="false">Kaktif1!B348</f>
        <v>0</v>
      </c>
      <c r="C348" s="1174" t="n">
        <f aca="false">Kaktif1!C348</f>
        <v>0</v>
      </c>
    </row>
    <row r="349" s="886" customFormat="true" ht="12.75" hidden="false" customHeight="false" outlineLevel="0" collapsed="false">
      <c r="A349" s="1046" t="s">
        <v>2285</v>
      </c>
      <c r="B349" s="1325" t="n">
        <f aca="false">Kaktif1!B349</f>
        <v>0</v>
      </c>
      <c r="C349" s="1174" t="n">
        <f aca="false">Kaktif1!C349</f>
        <v>0</v>
      </c>
    </row>
    <row r="350" s="886" customFormat="true" ht="12.75" hidden="false" customHeight="false" outlineLevel="0" collapsed="false">
      <c r="A350" s="1046" t="s">
        <v>2286</v>
      </c>
      <c r="B350" s="1325" t="n">
        <f aca="false">Kaktif1!B350</f>
        <v>0</v>
      </c>
      <c r="C350" s="1174" t="n">
        <f aca="false">Kaktif1!C350</f>
        <v>0</v>
      </c>
    </row>
    <row r="351" s="886" customFormat="true" ht="12.75" hidden="false" customHeight="false" outlineLevel="0" collapsed="false">
      <c r="A351" s="1046" t="s">
        <v>2287</v>
      </c>
      <c r="B351" s="1325" t="n">
        <f aca="false">Kaktif1!B351</f>
        <v>0</v>
      </c>
      <c r="C351" s="1174" t="n">
        <f aca="false">Kaktif1!C351</f>
        <v>0</v>
      </c>
    </row>
    <row r="352" s="886" customFormat="true" ht="12.75" hidden="false" customHeight="false" outlineLevel="0" collapsed="false">
      <c r="A352" s="1330" t="s">
        <v>2288</v>
      </c>
      <c r="B352" s="1338" t="n">
        <f aca="false">Kaktif1!B352</f>
        <v>0</v>
      </c>
      <c r="C352" s="1177" t="n">
        <f aca="false">Kaktif1!C352</f>
        <v>0</v>
      </c>
    </row>
    <row r="353" s="886" customFormat="true" ht="12.75" hidden="false" customHeight="false" outlineLevel="0" collapsed="false">
      <c r="A353" s="1356"/>
    </row>
    <row r="354" s="886" customFormat="true" ht="15.75" hidden="false" customHeight="false" outlineLevel="0" collapsed="false">
      <c r="A354" s="1043" t="s">
        <v>2289</v>
      </c>
    </row>
    <row r="355" s="886" customFormat="true" ht="15.75" hidden="false" customHeight="false" outlineLevel="0" collapsed="false">
      <c r="A355" s="1043"/>
    </row>
    <row r="356" s="886" customFormat="true" ht="15" hidden="false" customHeight="false" outlineLevel="0" collapsed="false">
      <c r="A356" s="1353"/>
      <c r="B356" s="1323" t="s">
        <v>685</v>
      </c>
      <c r="C356" s="1324" t="s">
        <v>684</v>
      </c>
    </row>
    <row r="357" s="886" customFormat="true" ht="12.75" hidden="false" customHeight="false" outlineLevel="0" collapsed="false">
      <c r="A357" s="1337" t="s">
        <v>2290</v>
      </c>
      <c r="B357" s="1325" t="n">
        <f aca="false">Kaktif1!B357</f>
        <v>0</v>
      </c>
      <c r="C357" s="1174" t="n">
        <f aca="false">Kaktif1!C357</f>
        <v>0</v>
      </c>
    </row>
    <row r="358" s="886" customFormat="true" ht="12.75" hidden="false" customHeight="false" outlineLevel="0" collapsed="false">
      <c r="A358" s="1330" t="s">
        <v>2291</v>
      </c>
      <c r="B358" s="1338" t="n">
        <f aca="false">Kaktif1!B358</f>
        <v>0</v>
      </c>
      <c r="C358" s="1177" t="n">
        <f aca="false">Kaktif1!C358</f>
        <v>0</v>
      </c>
    </row>
    <row r="360" s="1125" customFormat="true" ht="15.75" hidden="false" customHeight="false" outlineLevel="0" collapsed="false">
      <c r="A360" s="836" t="s">
        <v>2292</v>
      </c>
      <c r="B360" s="682"/>
      <c r="C360" s="682"/>
      <c r="D360" s="682"/>
      <c r="E360" s="682"/>
    </row>
    <row r="361" s="1125" customFormat="true" ht="15" hidden="false" customHeight="false" outlineLevel="0" collapsed="false">
      <c r="A361" s="837"/>
      <c r="B361" s="682"/>
      <c r="C361" s="682"/>
      <c r="D361" s="682"/>
      <c r="E361" s="682"/>
    </row>
    <row r="362" s="1125" customFormat="true" ht="12.75" hidden="false" customHeight="false" outlineLevel="0" collapsed="false">
      <c r="A362" s="1186"/>
      <c r="B362" s="734" t="s">
        <v>685</v>
      </c>
      <c r="C362" s="1214" t="s">
        <v>684</v>
      </c>
      <c r="D362" s="682"/>
      <c r="E362" s="682"/>
    </row>
    <row r="363" s="1125" customFormat="true" ht="12.75" hidden="false" customHeight="true" outlineLevel="0" collapsed="false">
      <c r="A363" s="768" t="s">
        <v>2271</v>
      </c>
      <c r="B363" s="1298" t="n">
        <f aca="false">Kaktif1!B363</f>
        <v>34753</v>
      </c>
      <c r="C363" s="1299" t="n">
        <f aca="false">Kaktif1!C363</f>
        <v>34753</v>
      </c>
      <c r="D363" s="682"/>
      <c r="E363" s="682"/>
    </row>
    <row r="364" s="1125" customFormat="true" ht="12.75" hidden="false" customHeight="true" outlineLevel="0" collapsed="false">
      <c r="A364" s="768" t="s">
        <v>2293</v>
      </c>
      <c r="B364" s="1205" t="n">
        <f aca="false">Kaktif1!B364</f>
        <v>0</v>
      </c>
      <c r="C364" s="1206" t="n">
        <f aca="false">Kaktif1!C364</f>
        <v>0</v>
      </c>
      <c r="D364" s="682"/>
      <c r="E364" s="682"/>
    </row>
    <row r="365" s="1125" customFormat="true" ht="12.75" hidden="false" customHeight="true" outlineLevel="0" collapsed="false">
      <c r="A365" s="771" t="s">
        <v>2273</v>
      </c>
      <c r="B365" s="1298" t="n">
        <f aca="false">Kaktif1!B365</f>
        <v>0</v>
      </c>
      <c r="C365" s="1299" t="n">
        <f aca="false">Kaktif1!C365</f>
        <v>0</v>
      </c>
      <c r="D365" s="682"/>
      <c r="E365" s="682"/>
    </row>
    <row r="366" s="1125" customFormat="true" ht="12.75" hidden="false" customHeight="true" outlineLevel="0" collapsed="false">
      <c r="A366" s="771" t="s">
        <v>2294</v>
      </c>
      <c r="B366" s="1298" t="n">
        <f aca="false">Kaktif1!B366</f>
        <v>0</v>
      </c>
      <c r="C366" s="1299" t="n">
        <f aca="false">Kaktif1!C366</f>
        <v>0</v>
      </c>
      <c r="D366" s="682"/>
      <c r="E366" s="682"/>
    </row>
    <row r="367" s="1125" customFormat="true" ht="12.75" hidden="false" customHeight="true" outlineLevel="0" collapsed="false">
      <c r="A367" s="771" t="s">
        <v>2275</v>
      </c>
      <c r="B367" s="1298" t="n">
        <f aca="false">Kaktif1!B367</f>
        <v>0</v>
      </c>
      <c r="C367" s="1299" t="n">
        <f aca="false">Kaktif1!C367</f>
        <v>0</v>
      </c>
      <c r="D367" s="682"/>
      <c r="E367" s="682"/>
    </row>
    <row r="368" s="1125" customFormat="true" ht="12.75" hidden="false" customHeight="true" outlineLevel="0" collapsed="false">
      <c r="A368" s="771" t="s">
        <v>2276</v>
      </c>
      <c r="B368" s="1298" t="n">
        <f aca="false">Kaktif1!B368</f>
        <v>0</v>
      </c>
      <c r="C368" s="1299" t="n">
        <f aca="false">Kaktif1!C368</f>
        <v>0</v>
      </c>
      <c r="D368" s="682"/>
      <c r="E368" s="682"/>
    </row>
    <row r="369" s="1125" customFormat="true" ht="12.75" hidden="false" customHeight="true" outlineLevel="0" collapsed="false">
      <c r="A369" s="771" t="s">
        <v>2277</v>
      </c>
      <c r="B369" s="1298" t="n">
        <f aca="false">Kaktif1!B369</f>
        <v>0</v>
      </c>
      <c r="C369" s="1299" t="n">
        <f aca="false">Kaktif1!C369</f>
        <v>0</v>
      </c>
      <c r="D369" s="682"/>
      <c r="E369" s="682"/>
    </row>
    <row r="370" s="1125" customFormat="true" ht="12.75" hidden="false" customHeight="true" outlineLevel="0" collapsed="false">
      <c r="A370" s="771" t="s">
        <v>2145</v>
      </c>
      <c r="B370" s="1298" t="n">
        <f aca="false">Kaktif1!B370</f>
        <v>0</v>
      </c>
      <c r="C370" s="1299" t="n">
        <f aca="false">Kaktif1!C370</f>
        <v>0</v>
      </c>
      <c r="D370" s="682"/>
      <c r="E370" s="682"/>
    </row>
    <row r="371" s="1125" customFormat="true" ht="12.75" hidden="false" customHeight="true" outlineLevel="0" collapsed="false">
      <c r="A371" s="768" t="s">
        <v>2279</v>
      </c>
      <c r="B371" s="1205" t="n">
        <f aca="false">Kaktif1!B371</f>
        <v>34753</v>
      </c>
      <c r="C371" s="1206" t="n">
        <f aca="false">Kaktif1!C371</f>
        <v>34753</v>
      </c>
      <c r="D371" s="682"/>
      <c r="E371" s="682"/>
    </row>
    <row r="372" s="1125" customFormat="true" ht="12.75" hidden="false" customHeight="true" outlineLevel="0" collapsed="false">
      <c r="A372" s="768" t="s">
        <v>2280</v>
      </c>
      <c r="B372" s="1325" t="n">
        <f aca="false">Kaktif1!B372</f>
        <v>0</v>
      </c>
      <c r="C372" s="1299" t="n">
        <f aca="false">Kaktif1!C372</f>
        <v>0</v>
      </c>
      <c r="D372" s="682"/>
      <c r="E372" s="682"/>
    </row>
    <row r="373" s="1125" customFormat="true" ht="12.75" hidden="false" customHeight="true" outlineLevel="0" collapsed="false">
      <c r="A373" s="864" t="s">
        <v>2281</v>
      </c>
      <c r="B373" s="1359" t="str">
        <f aca="false">Kaktif1!B373</f>
        <v>100,00</v>
      </c>
      <c r="C373" s="1360" t="str">
        <f aca="false">Kaktif1!C373</f>
        <v>100,00</v>
      </c>
      <c r="D373" s="682"/>
      <c r="E373" s="682"/>
    </row>
    <row r="374" s="1125" customFormat="true" ht="12.75" hidden="false" customHeight="false" outlineLevel="0" collapsed="false">
      <c r="A374" s="1304"/>
      <c r="B374" s="682"/>
      <c r="C374" s="682"/>
      <c r="D374" s="682"/>
      <c r="E374" s="682"/>
    </row>
    <row r="375" s="1125" customFormat="true" ht="15.75" hidden="false" customHeight="false" outlineLevel="0" collapsed="false">
      <c r="A375" s="836" t="s">
        <v>2295</v>
      </c>
      <c r="B375" s="682"/>
      <c r="C375" s="682"/>
      <c r="D375" s="682"/>
      <c r="E375" s="682"/>
    </row>
    <row r="376" s="1125" customFormat="true" ht="14.25" hidden="false" customHeight="false" outlineLevel="0" collapsed="false">
      <c r="A376" s="1294"/>
      <c r="B376" s="682"/>
      <c r="C376" s="682"/>
      <c r="D376" s="682"/>
      <c r="E376" s="682"/>
    </row>
    <row r="377" s="1125" customFormat="true" ht="12.75" hidden="false" customHeight="true" outlineLevel="0" collapsed="false">
      <c r="A377" s="1289" t="s">
        <v>2296</v>
      </c>
      <c r="B377" s="734" t="s">
        <v>685</v>
      </c>
      <c r="C377" s="759" t="s">
        <v>684</v>
      </c>
      <c r="D377" s="682"/>
      <c r="E377" s="682"/>
    </row>
    <row r="378" s="1125" customFormat="true" ht="12.75" hidden="false" customHeight="true" outlineLevel="0" collapsed="false">
      <c r="A378" s="1361" t="s">
        <v>2283</v>
      </c>
      <c r="B378" s="1298" t="n">
        <f aca="false">Kaktif1!B378</f>
        <v>0</v>
      </c>
      <c r="C378" s="1299" t="n">
        <f aca="false">Kaktif1!C378</f>
        <v>0</v>
      </c>
      <c r="D378" s="682"/>
      <c r="E378" s="682"/>
    </row>
    <row r="379" s="1125" customFormat="true" ht="12.75" hidden="false" customHeight="true" outlineLevel="0" collapsed="false">
      <c r="A379" s="1361" t="s">
        <v>2284</v>
      </c>
      <c r="B379" s="1298" t="n">
        <f aca="false">Kaktif1!B379</f>
        <v>0</v>
      </c>
      <c r="C379" s="1299" t="n">
        <f aca="false">Kaktif1!C379</f>
        <v>0</v>
      </c>
      <c r="D379" s="682"/>
      <c r="E379" s="682"/>
    </row>
    <row r="380" s="1125" customFormat="true" ht="12.75" hidden="false" customHeight="true" outlineLevel="0" collapsed="false">
      <c r="A380" s="1361" t="s">
        <v>2285</v>
      </c>
      <c r="B380" s="1298" t="n">
        <f aca="false">Kaktif1!B380</f>
        <v>0</v>
      </c>
      <c r="C380" s="1299" t="n">
        <f aca="false">Kaktif1!C380</f>
        <v>0</v>
      </c>
      <c r="D380" s="682"/>
      <c r="E380" s="682"/>
    </row>
    <row r="381" s="1125" customFormat="true" ht="12.75" hidden="false" customHeight="true" outlineLevel="0" collapsed="false">
      <c r="A381" s="1361" t="s">
        <v>2286</v>
      </c>
      <c r="B381" s="1298" t="n">
        <f aca="false">Kaktif1!B381</f>
        <v>0</v>
      </c>
      <c r="C381" s="1299" t="n">
        <f aca="false">Kaktif1!C381</f>
        <v>0</v>
      </c>
      <c r="D381" s="682"/>
      <c r="E381" s="682"/>
    </row>
    <row r="382" s="1125" customFormat="true" ht="12.75" hidden="false" customHeight="true" outlineLevel="0" collapsed="false">
      <c r="A382" s="1361" t="s">
        <v>2287</v>
      </c>
      <c r="B382" s="1298" t="n">
        <f aca="false">Kaktif1!B382</f>
        <v>0</v>
      </c>
      <c r="C382" s="1299" t="n">
        <f aca="false">Kaktif1!C382</f>
        <v>0</v>
      </c>
      <c r="D382" s="682"/>
      <c r="E382" s="682"/>
    </row>
    <row r="383" s="1125" customFormat="true" ht="12.75" hidden="false" customHeight="true" outlineLevel="0" collapsed="false">
      <c r="A383" s="1192" t="s">
        <v>2297</v>
      </c>
      <c r="B383" s="1320" t="n">
        <f aca="false">Kaktif1!B383</f>
        <v>34753</v>
      </c>
      <c r="C383" s="1321" t="n">
        <f aca="false">Kaktif1!C383</f>
        <v>34753</v>
      </c>
      <c r="D383" s="682"/>
      <c r="E383" s="682"/>
    </row>
    <row r="384" s="1125" customFormat="true" ht="12.75" hidden="false" customHeight="false" outlineLevel="0" collapsed="false">
      <c r="A384" s="1304"/>
      <c r="B384" s="682"/>
      <c r="C384" s="682"/>
      <c r="D384" s="682"/>
      <c r="E384" s="682"/>
    </row>
    <row r="385" s="1125" customFormat="true" ht="15.75" hidden="false" customHeight="false" outlineLevel="0" collapsed="false">
      <c r="A385" s="836" t="s">
        <v>2298</v>
      </c>
      <c r="B385" s="682"/>
      <c r="C385" s="682"/>
      <c r="D385" s="682"/>
      <c r="E385" s="682"/>
    </row>
    <row r="386" s="1125" customFormat="true" ht="12.75" hidden="false" customHeight="false" outlineLevel="0" collapsed="false">
      <c r="A386" s="1295"/>
      <c r="B386" s="682"/>
      <c r="C386" s="682"/>
      <c r="D386" s="682"/>
      <c r="E386" s="682"/>
    </row>
    <row r="387" s="1125" customFormat="true" ht="15" hidden="false" customHeight="false" outlineLevel="0" collapsed="false">
      <c r="A387" s="1256"/>
      <c r="B387" s="1210" t="s">
        <v>685</v>
      </c>
      <c r="C387" s="1214" t="s">
        <v>684</v>
      </c>
      <c r="D387" s="682"/>
      <c r="E387" s="682"/>
    </row>
    <row r="388" s="1125" customFormat="true" ht="12.75" hidden="false" customHeight="true" outlineLevel="0" collapsed="false">
      <c r="A388" s="1230" t="s">
        <v>2290</v>
      </c>
      <c r="B388" s="1298" t="n">
        <f aca="false">Kaktif1!B388</f>
        <v>0</v>
      </c>
      <c r="C388" s="1299" t="n">
        <f aca="false">Kaktif1!C388</f>
        <v>0</v>
      </c>
      <c r="D388" s="682"/>
      <c r="E388" s="682"/>
    </row>
    <row r="389" s="1125" customFormat="true" ht="12.75" hidden="false" customHeight="true" outlineLevel="0" collapsed="false">
      <c r="A389" s="1192" t="s">
        <v>2291</v>
      </c>
      <c r="B389" s="1320" t="n">
        <f aca="false">Kaktif1!B389</f>
        <v>0</v>
      </c>
      <c r="C389" s="1321" t="n">
        <f aca="false">Kaktif1!C389</f>
        <v>0</v>
      </c>
      <c r="D389" s="682"/>
      <c r="E389" s="682"/>
    </row>
    <row r="390" s="1125" customFormat="true" ht="12.75" hidden="false" customHeight="false" outlineLevel="0" collapsed="false">
      <c r="A390" s="1304"/>
      <c r="B390" s="682"/>
      <c r="C390" s="682"/>
      <c r="D390" s="682"/>
      <c r="E390" s="682"/>
    </row>
    <row r="391" s="1125" customFormat="true" ht="15.75" hidden="false" customHeight="false" outlineLevel="0" collapsed="false">
      <c r="A391" s="685" t="s">
        <v>2299</v>
      </c>
      <c r="B391" s="682"/>
      <c r="C391" s="682"/>
      <c r="D391" s="682"/>
      <c r="E391" s="682"/>
    </row>
    <row r="392" s="1125" customFormat="true" ht="12.75" hidden="false" customHeight="false" outlineLevel="0" collapsed="false">
      <c r="A392" s="682"/>
      <c r="B392" s="682"/>
      <c r="C392" s="682"/>
      <c r="D392" s="682"/>
      <c r="E392" s="682"/>
    </row>
    <row r="393" s="1125" customFormat="true" ht="12.75" hidden="false" customHeight="true" outlineLevel="0" collapsed="false">
      <c r="A393" s="1127" t="s">
        <v>1533</v>
      </c>
      <c r="B393" s="1210" t="s">
        <v>685</v>
      </c>
      <c r="C393" s="1210"/>
      <c r="D393" s="759" t="s">
        <v>684</v>
      </c>
      <c r="E393" s="759"/>
    </row>
    <row r="394" s="1125" customFormat="true" ht="12.75" hidden="false" customHeight="false" outlineLevel="0" collapsed="false">
      <c r="A394" s="1127"/>
      <c r="B394" s="749" t="s">
        <v>117</v>
      </c>
      <c r="C394" s="764" t="s">
        <v>118</v>
      </c>
      <c r="D394" s="764" t="s">
        <v>117</v>
      </c>
      <c r="E394" s="1211" t="s">
        <v>118</v>
      </c>
    </row>
    <row r="395" s="1125" customFormat="true" ht="12.75" hidden="false" customHeight="false" outlineLevel="0" collapsed="false">
      <c r="A395" s="1130" t="s">
        <v>2300</v>
      </c>
      <c r="B395" s="1298" t="n">
        <f aca="false">Kaktif1!B395</f>
        <v>0</v>
      </c>
      <c r="C395" s="1298" t="n">
        <f aca="false">Kaktif1!C395</f>
        <v>0</v>
      </c>
      <c r="D395" s="1298" t="n">
        <f aca="false">Kaktif1!D395</f>
        <v>0</v>
      </c>
      <c r="E395" s="1299" t="n">
        <f aca="false">Kaktif1!E395</f>
        <v>0</v>
      </c>
    </row>
    <row r="396" s="1125" customFormat="true" ht="12.75" hidden="false" customHeight="false" outlineLevel="0" collapsed="false">
      <c r="A396" s="1130" t="s">
        <v>2301</v>
      </c>
      <c r="B396" s="1298" t="n">
        <f aca="false">Kaktif1!B396</f>
        <v>0</v>
      </c>
      <c r="C396" s="1298" t="n">
        <f aca="false">Kaktif1!C396</f>
        <v>0</v>
      </c>
      <c r="D396" s="1298" t="n">
        <f aca="false">Kaktif1!D396</f>
        <v>0</v>
      </c>
      <c r="E396" s="1299" t="n">
        <f aca="false">Kaktif1!E396</f>
        <v>0</v>
      </c>
    </row>
    <row r="397" s="1125" customFormat="true" ht="12.75" hidden="false" customHeight="false" outlineLevel="0" collapsed="false">
      <c r="A397" s="1130" t="s">
        <v>2302</v>
      </c>
      <c r="B397" s="1298" t="n">
        <f aca="false">Kaktif1!B397</f>
        <v>0</v>
      </c>
      <c r="C397" s="1298" t="n">
        <f aca="false">Kaktif1!C397</f>
        <v>0</v>
      </c>
      <c r="D397" s="1298" t="n">
        <f aca="false">Kaktif1!D397</f>
        <v>0</v>
      </c>
      <c r="E397" s="1299" t="n">
        <f aca="false">Kaktif1!E397</f>
        <v>0</v>
      </c>
    </row>
    <row r="398" s="1125" customFormat="true" ht="12.75" hidden="false" customHeight="false" outlineLevel="0" collapsed="false">
      <c r="A398" s="1362" t="s">
        <v>119</v>
      </c>
      <c r="B398" s="1193" t="n">
        <f aca="false">Kaktif1!B398</f>
        <v>0</v>
      </c>
      <c r="C398" s="1193" t="n">
        <f aca="false">Kaktif1!C398</f>
        <v>0</v>
      </c>
      <c r="D398" s="1193" t="n">
        <f aca="false">Kaktif1!D398</f>
        <v>0</v>
      </c>
      <c r="E398" s="1194"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5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5" width="32.85"/>
    <col collapsed="false" customWidth="true" hidden="false" outlineLevel="0" max="2" min="2" style="825" width="17.14"/>
    <col collapsed="false" customWidth="true" hidden="false" outlineLevel="0" max="3" min="3" style="825" width="12.56"/>
    <col collapsed="false" customWidth="true" hidden="false" outlineLevel="0" max="4" min="4" style="825" width="12.28"/>
    <col collapsed="false" customWidth="true" hidden="false" outlineLevel="0" max="5" min="5" style="825" width="12.56"/>
    <col collapsed="false" customWidth="true" hidden="false" outlineLevel="0" max="6" min="6" style="825" width="12.42"/>
    <col collapsed="false" customWidth="true" hidden="false" outlineLevel="0" max="7" min="7" style="825" width="12.28"/>
    <col collapsed="false" customWidth="true" hidden="false" outlineLevel="0" max="8" min="8" style="825" width="12.42"/>
    <col collapsed="false" customWidth="true" hidden="false" outlineLevel="0" max="9" min="9" style="825" width="11.85"/>
    <col collapsed="false" customWidth="false" hidden="false" outlineLevel="0" max="257" min="10" style="825" width="9.14"/>
  </cols>
  <sheetData>
    <row r="1" customFormat="false" ht="18" hidden="false" customHeight="false" outlineLevel="0" collapsed="false">
      <c r="A1" s="1363" t="s">
        <v>2303</v>
      </c>
      <c r="I1" s="1364" t="s">
        <v>1700</v>
      </c>
    </row>
    <row r="3" customFormat="false" ht="15.75" hidden="false" customHeight="false" outlineLevel="0" collapsed="false">
      <c r="A3" s="1363" t="s">
        <v>2304</v>
      </c>
      <c r="E3" s="1365"/>
    </row>
    <row r="4" customFormat="false" ht="12.75" hidden="false" customHeight="false" outlineLevel="0" collapsed="false">
      <c r="A4" s="1366"/>
    </row>
    <row r="5" customFormat="false" ht="48" hidden="false" customHeight="false" outlineLevel="0" collapsed="false">
      <c r="A5" s="1367" t="s">
        <v>2305</v>
      </c>
      <c r="B5" s="1368" t="s">
        <v>2306</v>
      </c>
      <c r="C5" s="1368" t="s">
        <v>2307</v>
      </c>
      <c r="D5" s="1369" t="s">
        <v>2308</v>
      </c>
    </row>
    <row r="6" customFormat="false" ht="12.75" hidden="false" customHeight="false" outlineLevel="0" collapsed="false">
      <c r="A6" s="1370"/>
      <c r="B6" s="744"/>
      <c r="C6" s="1371"/>
      <c r="D6" s="1372"/>
    </row>
    <row r="7" customFormat="false" ht="12.75" hidden="false" customHeight="false" outlineLevel="0" collapsed="false">
      <c r="A7" s="1370"/>
      <c r="B7" s="744"/>
      <c r="C7" s="1371"/>
      <c r="D7" s="1372"/>
    </row>
    <row r="8" customFormat="false" ht="12.75" hidden="false" customHeight="false" outlineLevel="0" collapsed="false">
      <c r="A8" s="1373"/>
      <c r="B8" s="1250"/>
      <c r="C8" s="1374"/>
      <c r="D8" s="1375"/>
    </row>
    <row r="9" customFormat="false" ht="12.75" hidden="false" customHeight="false" outlineLevel="0" collapsed="false">
      <c r="A9" s="1376"/>
    </row>
    <row r="10" customFormat="false" ht="36" hidden="false" customHeight="false" outlineLevel="0" collapsed="false">
      <c r="A10" s="1377" t="s">
        <v>2309</v>
      </c>
      <c r="B10" s="1368" t="s">
        <v>647</v>
      </c>
      <c r="C10" s="1368" t="s">
        <v>2310</v>
      </c>
      <c r="D10" s="1368" t="s">
        <v>2311</v>
      </c>
      <c r="E10" s="1368" t="s">
        <v>2312</v>
      </c>
      <c r="F10" s="1368" t="s">
        <v>2313</v>
      </c>
      <c r="G10" s="1368" t="s">
        <v>2314</v>
      </c>
      <c r="H10" s="1369" t="s">
        <v>2315</v>
      </c>
    </row>
    <row r="11" customFormat="false" ht="12.75" hidden="false" customHeight="false" outlineLevel="0" collapsed="false">
      <c r="A11" s="1378"/>
      <c r="B11" s="744"/>
      <c r="C11" s="744"/>
      <c r="D11" s="744"/>
      <c r="E11" s="744"/>
      <c r="F11" s="744"/>
      <c r="G11" s="744"/>
      <c r="H11" s="1191"/>
    </row>
    <row r="12" customFormat="false" ht="12.75" hidden="false" customHeight="false" outlineLevel="0" collapsed="false">
      <c r="A12" s="1378"/>
      <c r="B12" s="744"/>
      <c r="C12" s="744"/>
      <c r="D12" s="744"/>
      <c r="E12" s="744"/>
      <c r="F12" s="744"/>
      <c r="G12" s="744"/>
      <c r="H12" s="1191"/>
    </row>
    <row r="13" customFormat="false" ht="12.75" hidden="false" customHeight="false" outlineLevel="0" collapsed="false">
      <c r="A13" s="1379"/>
      <c r="B13" s="1250"/>
      <c r="C13" s="1250"/>
      <c r="D13" s="1250"/>
      <c r="E13" s="1250"/>
      <c r="F13" s="1250"/>
      <c r="G13" s="1250"/>
      <c r="H13" s="1251"/>
    </row>
    <row r="14" customFormat="false" ht="12.75" hidden="false" customHeight="false" outlineLevel="0" collapsed="false">
      <c r="A14" s="1376"/>
    </row>
    <row r="15" customFormat="false" ht="18" hidden="false" customHeight="false" outlineLevel="0" collapsed="false">
      <c r="A15" s="1363" t="s">
        <v>2316</v>
      </c>
      <c r="I15" s="1126"/>
    </row>
    <row r="16" customFormat="false" ht="12.75" hidden="false" customHeight="false" outlineLevel="0" collapsed="false">
      <c r="A16" s="1380"/>
    </row>
    <row r="17" customFormat="false" ht="15.75" hidden="false" customHeight="false" outlineLevel="0" collapsed="false">
      <c r="A17" s="1381" t="s">
        <v>2317</v>
      </c>
      <c r="B17" s="1161"/>
      <c r="C17" s="1161"/>
      <c r="D17" s="1365"/>
    </row>
    <row r="18" customFormat="false" ht="15" hidden="false" customHeight="false" outlineLevel="0" collapsed="false">
      <c r="A18" s="1382"/>
    </row>
    <row r="19" customFormat="false" ht="60" hidden="false" customHeight="false" outlineLevel="0" collapsed="false">
      <c r="A19" s="1367" t="s">
        <v>2305</v>
      </c>
      <c r="B19" s="1368" t="s">
        <v>2318</v>
      </c>
      <c r="C19" s="1368" t="s">
        <v>2319</v>
      </c>
      <c r="D19" s="1369" t="s">
        <v>2320</v>
      </c>
    </row>
    <row r="20" customFormat="false" ht="48" hidden="false" customHeight="false" outlineLevel="0" collapsed="false">
      <c r="A20" s="1370" t="s">
        <v>2321</v>
      </c>
      <c r="B20" s="1383" t="s">
        <v>2322</v>
      </c>
      <c r="C20" s="1371" t="s">
        <v>2102</v>
      </c>
      <c r="D20" s="1372" t="s">
        <v>498</v>
      </c>
    </row>
    <row r="21" customFormat="false" ht="12.75" hidden="false" customHeight="false" outlineLevel="0" collapsed="false">
      <c r="A21" s="1370"/>
      <c r="B21" s="1383"/>
      <c r="C21" s="1371"/>
      <c r="D21" s="1372"/>
    </row>
    <row r="22" customFormat="false" ht="12.75" hidden="false" customHeight="false" outlineLevel="0" collapsed="false">
      <c r="A22" s="1373"/>
      <c r="B22" s="1384"/>
      <c r="C22" s="1374"/>
      <c r="D22" s="1375"/>
    </row>
    <row r="23" customFormat="false" ht="12.75" hidden="false" customHeight="false" outlineLevel="0" collapsed="false">
      <c r="A23" s="1376"/>
    </row>
    <row r="24" customFormat="false" ht="48" hidden="false" customHeight="false" outlineLevel="0" collapsed="false">
      <c r="A24" s="1377" t="s">
        <v>2309</v>
      </c>
      <c r="B24" s="1368" t="s">
        <v>647</v>
      </c>
      <c r="C24" s="1368" t="s">
        <v>2310</v>
      </c>
      <c r="D24" s="1368" t="s">
        <v>2311</v>
      </c>
      <c r="E24" s="1368" t="s">
        <v>2312</v>
      </c>
      <c r="F24" s="1368" t="s">
        <v>2313</v>
      </c>
      <c r="G24" s="1368" t="s">
        <v>2314</v>
      </c>
      <c r="H24" s="1368" t="s">
        <v>2315</v>
      </c>
      <c r="I24" s="1369" t="s">
        <v>2323</v>
      </c>
    </row>
    <row r="25" customFormat="false" ht="12.75" hidden="false" customHeight="false" outlineLevel="0" collapsed="false">
      <c r="A25" s="1378" t="n">
        <v>1500017</v>
      </c>
      <c r="B25" s="744" t="n">
        <v>1209624</v>
      </c>
      <c r="C25" s="744" t="n">
        <v>23714</v>
      </c>
      <c r="D25" s="744" t="n">
        <v>170560</v>
      </c>
      <c r="E25" s="744" t="n">
        <v>0</v>
      </c>
      <c r="F25" s="744" t="n">
        <v>453446</v>
      </c>
      <c r="G25" s="744" t="n">
        <v>307261</v>
      </c>
      <c r="H25" s="744" t="n">
        <v>0</v>
      </c>
      <c r="I25" s="1191"/>
    </row>
    <row r="26" customFormat="false" ht="12.75" hidden="false" customHeight="false" outlineLevel="0" collapsed="false">
      <c r="A26" s="1378"/>
      <c r="B26" s="744"/>
      <c r="C26" s="744"/>
      <c r="D26" s="744"/>
      <c r="E26" s="744"/>
      <c r="F26" s="744"/>
      <c r="G26" s="744"/>
      <c r="H26" s="744"/>
      <c r="I26" s="1191"/>
    </row>
    <row r="27" customFormat="false" ht="12.75" hidden="false" customHeight="false" outlineLevel="0" collapsed="false">
      <c r="A27" s="1379"/>
      <c r="B27" s="1250"/>
      <c r="C27" s="1250"/>
      <c r="D27" s="1250"/>
      <c r="E27" s="1250"/>
      <c r="F27" s="1250"/>
      <c r="G27" s="1250"/>
      <c r="H27" s="1250"/>
      <c r="I27" s="1251"/>
    </row>
    <row r="29" customFormat="false" ht="17.25" hidden="false" customHeight="true" outlineLevel="0" collapsed="false">
      <c r="A29" s="1195" t="s">
        <v>2324</v>
      </c>
      <c r="I29" s="1126"/>
    </row>
    <row r="30" customFormat="false" ht="15" hidden="false" customHeight="false" outlineLevel="0" collapsed="false">
      <c r="A30" s="1382"/>
    </row>
    <row r="31" customFormat="false" ht="24" hidden="false" customHeight="false" outlineLevel="0" collapsed="false">
      <c r="A31" s="1385" t="s">
        <v>2325</v>
      </c>
      <c r="B31" s="1368" t="s">
        <v>2326</v>
      </c>
      <c r="C31" s="1368" t="s">
        <v>2327</v>
      </c>
      <c r="D31" s="1368" t="s">
        <v>2328</v>
      </c>
      <c r="E31" s="1368" t="s">
        <v>2329</v>
      </c>
      <c r="F31" s="1368" t="s">
        <v>2330</v>
      </c>
      <c r="G31" s="1368" t="s">
        <v>2331</v>
      </c>
      <c r="H31" s="1369" t="s">
        <v>2332</v>
      </c>
    </row>
    <row r="32" customFormat="false" ht="12.75" hidden="false" customHeight="false" outlineLevel="0" collapsed="false">
      <c r="A32" s="1386"/>
      <c r="B32" s="1371"/>
      <c r="C32" s="1371"/>
      <c r="D32" s="744"/>
      <c r="E32" s="744"/>
      <c r="F32" s="744"/>
      <c r="G32" s="744"/>
      <c r="H32" s="1191"/>
    </row>
    <row r="33" customFormat="false" ht="12.75" hidden="false" customHeight="false" outlineLevel="0" collapsed="false">
      <c r="A33" s="1386"/>
      <c r="B33" s="1371"/>
      <c r="C33" s="1371"/>
      <c r="D33" s="744"/>
      <c r="E33" s="744"/>
      <c r="F33" s="744"/>
      <c r="G33" s="744"/>
      <c r="H33" s="1191"/>
    </row>
    <row r="34" customFormat="false" ht="12.75" hidden="false" customHeight="false" outlineLevel="0" collapsed="false">
      <c r="A34" s="1386"/>
      <c r="B34" s="1371"/>
      <c r="C34" s="1371"/>
      <c r="D34" s="744"/>
      <c r="E34" s="744"/>
      <c r="F34" s="744"/>
      <c r="G34" s="744"/>
      <c r="H34" s="1191"/>
    </row>
    <row r="35" customFormat="false" ht="12.75" hidden="false" customHeight="false" outlineLevel="0" collapsed="false">
      <c r="A35" s="1387" t="s">
        <v>1031</v>
      </c>
      <c r="B35" s="1388" t="n">
        <f aca="false">SUM(B32:B34)</f>
        <v>0</v>
      </c>
      <c r="C35" s="1388" t="n">
        <f aca="false">SUM(C32:C34)</f>
        <v>0</v>
      </c>
      <c r="D35" s="1388" t="n">
        <f aca="false">SUM(D32:D34)</f>
        <v>0</v>
      </c>
      <c r="E35" s="1388" t="n">
        <f aca="false">SUM(E32:E34)</f>
        <v>0</v>
      </c>
      <c r="F35" s="1388" t="n">
        <f aca="false">SUM(F32:F34)</f>
        <v>0</v>
      </c>
      <c r="G35" s="1388" t="n">
        <f aca="false">SUM(G32:G34)</f>
        <v>0</v>
      </c>
      <c r="H35" s="1389" t="n">
        <f aca="false">SUM(H32:H34)</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5" width="32.85"/>
    <col collapsed="false" customWidth="true" hidden="false" outlineLevel="0" max="2" min="2" style="825" width="16.99"/>
    <col collapsed="false" customWidth="true" hidden="false" outlineLevel="0" max="3" min="3" style="825" width="12.56"/>
    <col collapsed="false" customWidth="true" hidden="false" outlineLevel="0" max="4" min="4" style="825" width="12.28"/>
    <col collapsed="false" customWidth="true" hidden="false" outlineLevel="0" max="5" min="5" style="825" width="12.56"/>
    <col collapsed="false" customWidth="true" hidden="false" outlineLevel="0" max="6" min="6" style="825" width="12.42"/>
    <col collapsed="false" customWidth="true" hidden="false" outlineLevel="0" max="7" min="7" style="825" width="12.28"/>
    <col collapsed="false" customWidth="true" hidden="false" outlineLevel="0" max="8" min="8" style="825" width="12.42"/>
    <col collapsed="false" customWidth="true" hidden="false" outlineLevel="0" max="9" min="9" style="825" width="11.85"/>
    <col collapsed="false" customWidth="false" hidden="false" outlineLevel="0" max="257" min="10" style="825" width="9.14"/>
  </cols>
  <sheetData>
    <row r="1" customFormat="false" ht="15.75" hidden="false" customHeight="false" outlineLevel="0" collapsed="false">
      <c r="A1" s="1381" t="s">
        <v>2333</v>
      </c>
    </row>
    <row r="2" customFormat="false" ht="15" hidden="false" customHeight="false" outlineLevel="0" collapsed="false">
      <c r="A2" s="1390"/>
    </row>
    <row r="3" customFormat="false" ht="15.75" hidden="false" customHeight="false" outlineLevel="0" collapsed="false">
      <c r="A3" s="1381" t="s">
        <v>2334</v>
      </c>
    </row>
    <row r="4" customFormat="false" ht="12.75" hidden="false" customHeight="false" outlineLevel="0" collapsed="false">
      <c r="A4" s="1366"/>
    </row>
    <row r="5" customFormat="false" ht="48" hidden="false" customHeight="false" outlineLevel="0" collapsed="false">
      <c r="A5" s="1367" t="s">
        <v>2335</v>
      </c>
      <c r="B5" s="1368" t="s">
        <v>2336</v>
      </c>
      <c r="C5" s="1368" t="s">
        <v>2337</v>
      </c>
      <c r="D5" s="1369" t="s">
        <v>2338</v>
      </c>
    </row>
    <row r="6" customFormat="false" ht="12.75" hidden="false" customHeight="false" outlineLevel="0" collapsed="false">
      <c r="A6" s="1391" t="n">
        <f aca="false">Kaktif2!A6</f>
        <v>0</v>
      </c>
      <c r="B6" s="744" t="n">
        <f aca="false">Kaktif2!B6</f>
        <v>0</v>
      </c>
      <c r="C6" s="1371" t="n">
        <f aca="false">Kaktif2!C6</f>
        <v>0</v>
      </c>
      <c r="D6" s="1372" t="n">
        <f aca="false">Kaktif2!D6</f>
        <v>0</v>
      </c>
    </row>
    <row r="7" customFormat="false" ht="12.75" hidden="false" customHeight="false" outlineLevel="0" collapsed="false">
      <c r="A7" s="1391" t="n">
        <f aca="false">Kaktif2!A7</f>
        <v>0</v>
      </c>
      <c r="B7" s="744" t="n">
        <f aca="false">Kaktif2!B7</f>
        <v>0</v>
      </c>
      <c r="C7" s="1371" t="n">
        <f aca="false">Kaktif2!C7</f>
        <v>0</v>
      </c>
      <c r="D7" s="1372" t="n">
        <f aca="false">Kaktif2!D7</f>
        <v>0</v>
      </c>
    </row>
    <row r="8" customFormat="false" ht="12.75" hidden="false" customHeight="false" outlineLevel="0" collapsed="false">
      <c r="A8" s="1392" t="n">
        <f aca="false">Kaktif2!A8</f>
        <v>0</v>
      </c>
      <c r="B8" s="1250" t="n">
        <f aca="false">Kaktif2!B8</f>
        <v>0</v>
      </c>
      <c r="C8" s="1374" t="n">
        <f aca="false">Kaktif2!C8</f>
        <v>0</v>
      </c>
      <c r="D8" s="1375" t="n">
        <f aca="false">Kaktif2!D8</f>
        <v>0</v>
      </c>
    </row>
    <row r="9" customFormat="false" ht="12.75" hidden="false" customHeight="false" outlineLevel="0" collapsed="false">
      <c r="A9" s="1376"/>
    </row>
    <row r="10" customFormat="false" ht="48" hidden="false" customHeight="false" outlineLevel="0" collapsed="false">
      <c r="A10" s="1377" t="s">
        <v>1537</v>
      </c>
      <c r="B10" s="1368" t="s">
        <v>2339</v>
      </c>
      <c r="C10" s="1368" t="s">
        <v>2340</v>
      </c>
      <c r="D10" s="1368" t="s">
        <v>2341</v>
      </c>
      <c r="E10" s="1368" t="s">
        <v>2342</v>
      </c>
      <c r="F10" s="1368" t="s">
        <v>2343</v>
      </c>
      <c r="G10" s="1368" t="s">
        <v>2344</v>
      </c>
      <c r="H10" s="1369" t="s">
        <v>1697</v>
      </c>
    </row>
    <row r="11" customFormat="false" ht="12.75" hidden="false" customHeight="false" outlineLevel="0" collapsed="false">
      <c r="A11" s="1378" t="n">
        <f aca="false">Kaktif2!A11</f>
        <v>0</v>
      </c>
      <c r="B11" s="744" t="n">
        <f aca="false">Kaktif2!B11</f>
        <v>0</v>
      </c>
      <c r="C11" s="744" t="n">
        <f aca="false">Kaktif2!C11</f>
        <v>0</v>
      </c>
      <c r="D11" s="744" t="n">
        <f aca="false">Kaktif2!D11</f>
        <v>0</v>
      </c>
      <c r="E11" s="744" t="n">
        <f aca="false">Kaktif2!E11</f>
        <v>0</v>
      </c>
      <c r="F11" s="744" t="n">
        <f aca="false">Kaktif2!F11</f>
        <v>0</v>
      </c>
      <c r="G11" s="744" t="n">
        <f aca="false">Kaktif2!G11</f>
        <v>0</v>
      </c>
      <c r="H11" s="1191" t="n">
        <f aca="false">Kaktif2!H11</f>
        <v>0</v>
      </c>
    </row>
    <row r="12" customFormat="false" ht="12.75" hidden="false" customHeight="false" outlineLevel="0" collapsed="false">
      <c r="A12" s="1378" t="n">
        <f aca="false">Kaktif2!A12</f>
        <v>0</v>
      </c>
      <c r="B12" s="744" t="n">
        <f aca="false">Kaktif2!B12</f>
        <v>0</v>
      </c>
      <c r="C12" s="744" t="n">
        <f aca="false">Kaktif2!C12</f>
        <v>0</v>
      </c>
      <c r="D12" s="744" t="n">
        <f aca="false">Kaktif2!D12</f>
        <v>0</v>
      </c>
      <c r="E12" s="744" t="n">
        <f aca="false">Kaktif2!E12</f>
        <v>0</v>
      </c>
      <c r="F12" s="744" t="n">
        <f aca="false">Kaktif2!F12</f>
        <v>0</v>
      </c>
      <c r="G12" s="744" t="n">
        <f aca="false">Kaktif2!G12</f>
        <v>0</v>
      </c>
      <c r="H12" s="1191" t="n">
        <f aca="false">Kaktif2!H12</f>
        <v>0</v>
      </c>
    </row>
    <row r="13" customFormat="false" ht="12.75" hidden="false" customHeight="false" outlineLevel="0" collapsed="false">
      <c r="A13" s="1379" t="n">
        <f aca="false">Kaktif2!A13</f>
        <v>0</v>
      </c>
      <c r="B13" s="1250" t="n">
        <f aca="false">Kaktif2!B13</f>
        <v>0</v>
      </c>
      <c r="C13" s="1250" t="n">
        <f aca="false">Kaktif2!C13</f>
        <v>0</v>
      </c>
      <c r="D13" s="1250" t="n">
        <f aca="false">Kaktif2!D13</f>
        <v>0</v>
      </c>
      <c r="E13" s="1250" t="n">
        <f aca="false">Kaktif2!E13</f>
        <v>0</v>
      </c>
      <c r="F13" s="1250" t="n">
        <f aca="false">Kaktif2!F13</f>
        <v>0</v>
      </c>
      <c r="G13" s="1250" t="n">
        <f aca="false">Kaktif2!G13</f>
        <v>0</v>
      </c>
      <c r="H13" s="1251" t="n">
        <f aca="false">Kaktif2!H13</f>
        <v>0</v>
      </c>
    </row>
    <row r="14" customFormat="false" ht="12.75" hidden="false" customHeight="false" outlineLevel="0" collapsed="false">
      <c r="A14" s="1376"/>
    </row>
    <row r="15" customFormat="false" ht="15.75" hidden="false" customHeight="false" outlineLevel="0" collapsed="false">
      <c r="A15" s="1363" t="s">
        <v>2345</v>
      </c>
    </row>
    <row r="16" customFormat="false" ht="12.75" hidden="false" customHeight="false" outlineLevel="0" collapsed="false">
      <c r="A16" s="1380"/>
    </row>
    <row r="17" customFormat="false" ht="15.75" hidden="false" customHeight="false" outlineLevel="0" collapsed="false">
      <c r="A17" s="1363" t="s">
        <v>2346</v>
      </c>
    </row>
    <row r="18" customFormat="false" ht="15" hidden="false" customHeight="false" outlineLevel="0" collapsed="false">
      <c r="A18" s="1382"/>
    </row>
    <row r="19" customFormat="false" ht="48" hidden="false" customHeight="false" outlineLevel="0" collapsed="false">
      <c r="A19" s="1367" t="s">
        <v>2335</v>
      </c>
      <c r="B19" s="1368" t="s">
        <v>2347</v>
      </c>
      <c r="C19" s="1368" t="s">
        <v>2337</v>
      </c>
      <c r="D19" s="1369" t="s">
        <v>2348</v>
      </c>
    </row>
    <row r="20" customFormat="false" ht="12.75" hidden="false" customHeight="false" outlineLevel="0" collapsed="false">
      <c r="A20" s="1391" t="str">
        <f aca="false">Kaktif2!A20</f>
        <v>HSBC Yatırım ve Menkul Değerler A.Ş.</v>
      </c>
      <c r="B20" s="744" t="str">
        <f aca="false">Kaktif2!B20</f>
        <v>Esentepe Mahallesi Büyükdere Caddesi No:128 Şişli 34394, İSTANBUL </v>
      </c>
      <c r="C20" s="1371" t="str">
        <f aca="false">Kaktif2!C20</f>
        <v>100,00</v>
      </c>
      <c r="D20" s="1372" t="str">
        <f aca="false">Kaktif2!D20</f>
        <v>-</v>
      </c>
    </row>
    <row r="21" customFormat="false" ht="12.75" hidden="false" customHeight="false" outlineLevel="0" collapsed="false">
      <c r="A21" s="1391" t="n">
        <f aca="false">Kaktif2!A21</f>
        <v>0</v>
      </c>
      <c r="B21" s="744" t="n">
        <f aca="false">Kaktif2!B21</f>
        <v>0</v>
      </c>
      <c r="C21" s="1371" t="n">
        <f aca="false">Kaktif2!C21</f>
        <v>0</v>
      </c>
      <c r="D21" s="1372" t="n">
        <f aca="false">Kaktif2!D21</f>
        <v>0</v>
      </c>
    </row>
    <row r="22" customFormat="false" ht="12.75" hidden="false" customHeight="false" outlineLevel="0" collapsed="false">
      <c r="A22" s="1392" t="n">
        <f aca="false">Kaktif2!A22</f>
        <v>0</v>
      </c>
      <c r="B22" s="1250" t="n">
        <f aca="false">Kaktif2!B22</f>
        <v>0</v>
      </c>
      <c r="C22" s="1374" t="n">
        <f aca="false">Kaktif2!C22</f>
        <v>0</v>
      </c>
      <c r="D22" s="1375" t="n">
        <f aca="false">Kaktif2!D22</f>
        <v>0</v>
      </c>
    </row>
    <row r="23" customFormat="false" ht="12.75" hidden="false" customHeight="false" outlineLevel="0" collapsed="false">
      <c r="A23" s="1376"/>
    </row>
    <row r="24" customFormat="false" ht="48" hidden="false" customHeight="false" outlineLevel="0" collapsed="false">
      <c r="A24" s="1385" t="s">
        <v>1537</v>
      </c>
      <c r="B24" s="1368" t="s">
        <v>2339</v>
      </c>
      <c r="C24" s="1368" t="s">
        <v>2340</v>
      </c>
      <c r="D24" s="1368" t="s">
        <v>2341</v>
      </c>
      <c r="E24" s="1368" t="s">
        <v>2342</v>
      </c>
      <c r="F24" s="1368" t="s">
        <v>2343</v>
      </c>
      <c r="G24" s="1368" t="s">
        <v>2344</v>
      </c>
      <c r="H24" s="1368" t="s">
        <v>1697</v>
      </c>
      <c r="I24" s="1393" t="s">
        <v>2349</v>
      </c>
    </row>
    <row r="25" customFormat="false" ht="12.75" hidden="false" customHeight="false" outlineLevel="0" collapsed="false">
      <c r="A25" s="1378" t="n">
        <f aca="false">Kaktif2!A25</f>
        <v>1500017</v>
      </c>
      <c r="B25" s="744" t="n">
        <f aca="false">Kaktif2!B25</f>
        <v>1209624</v>
      </c>
      <c r="C25" s="744" t="n">
        <f aca="false">Kaktif2!C25</f>
        <v>23714</v>
      </c>
      <c r="D25" s="744" t="n">
        <f aca="false">Kaktif2!D25</f>
        <v>170560</v>
      </c>
      <c r="E25" s="744" t="n">
        <f aca="false">Kaktif2!E25</f>
        <v>0</v>
      </c>
      <c r="F25" s="744" t="n">
        <f aca="false">Kaktif2!F25</f>
        <v>453446</v>
      </c>
      <c r="G25" s="744" t="n">
        <f aca="false">Kaktif2!G25</f>
        <v>307261</v>
      </c>
      <c r="H25" s="744" t="n">
        <f aca="false">Kaktif2!H25</f>
        <v>0</v>
      </c>
      <c r="I25" s="785" t="n">
        <f aca="false">Kaktif2!I25</f>
        <v>0</v>
      </c>
    </row>
    <row r="26" customFormat="false" ht="12.75" hidden="false" customHeight="false" outlineLevel="0" collapsed="false">
      <c r="A26" s="1378" t="n">
        <f aca="false">Kaktif2!A26</f>
        <v>0</v>
      </c>
      <c r="B26" s="744" t="n">
        <f aca="false">Kaktif2!B26</f>
        <v>0</v>
      </c>
      <c r="C26" s="744" t="n">
        <f aca="false">Kaktif2!C26</f>
        <v>0</v>
      </c>
      <c r="D26" s="744" t="n">
        <f aca="false">Kaktif2!D26</f>
        <v>0</v>
      </c>
      <c r="E26" s="744" t="n">
        <f aca="false">Kaktif2!E26</f>
        <v>0</v>
      </c>
      <c r="F26" s="744" t="n">
        <f aca="false">Kaktif2!F26</f>
        <v>0</v>
      </c>
      <c r="G26" s="744" t="n">
        <f aca="false">Kaktif2!G26</f>
        <v>0</v>
      </c>
      <c r="H26" s="744" t="n">
        <f aca="false">Kaktif2!H26</f>
        <v>0</v>
      </c>
      <c r="I26" s="1394" t="n">
        <f aca="false">Kaktif2!I26</f>
        <v>0</v>
      </c>
    </row>
    <row r="27" customFormat="false" ht="12.75" hidden="false" customHeight="false" outlineLevel="0" collapsed="false">
      <c r="A27" s="1379" t="n">
        <f aca="false">Kaktif2!A27</f>
        <v>0</v>
      </c>
      <c r="B27" s="1250" t="n">
        <f aca="false">Kaktif2!B27</f>
        <v>0</v>
      </c>
      <c r="C27" s="1250" t="n">
        <f aca="false">Kaktif2!C27</f>
        <v>0</v>
      </c>
      <c r="D27" s="1250" t="n">
        <f aca="false">Kaktif2!D27</f>
        <v>0</v>
      </c>
      <c r="E27" s="1250" t="n">
        <f aca="false">Kaktif2!E27</f>
        <v>0</v>
      </c>
      <c r="F27" s="1250" t="n">
        <f aca="false">Kaktif2!F27</f>
        <v>0</v>
      </c>
      <c r="G27" s="1250" t="n">
        <f aca="false">Kaktif2!G27</f>
        <v>0</v>
      </c>
      <c r="H27" s="1250" t="n">
        <f aca="false">Kaktif2!H27</f>
        <v>0</v>
      </c>
      <c r="I27" s="1395" t="n">
        <f aca="false">Kaktif2!I27</f>
        <v>0</v>
      </c>
    </row>
    <row r="29" customFormat="false" ht="17.25" hidden="false" customHeight="true" outlineLevel="0" collapsed="false">
      <c r="A29" s="1396" t="s">
        <v>2350</v>
      </c>
    </row>
    <row r="30" customFormat="false" ht="15" hidden="false" customHeight="false" outlineLevel="0" collapsed="false">
      <c r="A30" s="1382"/>
    </row>
    <row r="31" customFormat="false" ht="36" hidden="false" customHeight="false" outlineLevel="0" collapsed="false">
      <c r="A31" s="1385" t="s">
        <v>2351</v>
      </c>
      <c r="B31" s="1368" t="s">
        <v>2352</v>
      </c>
      <c r="C31" s="1368" t="s">
        <v>2353</v>
      </c>
      <c r="D31" s="1368" t="s">
        <v>2354</v>
      </c>
      <c r="E31" s="1368" t="s">
        <v>2355</v>
      </c>
      <c r="F31" s="1368" t="s">
        <v>2356</v>
      </c>
      <c r="G31" s="1368" t="s">
        <v>2357</v>
      </c>
      <c r="H31" s="1369" t="s">
        <v>2358</v>
      </c>
    </row>
    <row r="32" customFormat="false" ht="12.75" hidden="false" customHeight="false" outlineLevel="0" collapsed="false">
      <c r="A32" s="1386" t="n">
        <f aca="false">Kaktif2!A32</f>
        <v>0</v>
      </c>
      <c r="B32" s="1371" t="n">
        <f aca="false">Kaktif2!B32</f>
        <v>0</v>
      </c>
      <c r="C32" s="1371" t="n">
        <f aca="false">Kaktif2!C32</f>
        <v>0</v>
      </c>
      <c r="D32" s="744" t="n">
        <f aca="false">Kaktif2!D32</f>
        <v>0</v>
      </c>
      <c r="E32" s="744" t="n">
        <f aca="false">Kaktif2!E32</f>
        <v>0</v>
      </c>
      <c r="F32" s="744" t="n">
        <f aca="false">Kaktif2!F32</f>
        <v>0</v>
      </c>
      <c r="G32" s="744" t="n">
        <f aca="false">Kaktif2!G32</f>
        <v>0</v>
      </c>
      <c r="H32" s="1191" t="n">
        <f aca="false">Kaktif2!H32</f>
        <v>0</v>
      </c>
    </row>
    <row r="33" customFormat="false" ht="12.75" hidden="false" customHeight="false" outlineLevel="0" collapsed="false">
      <c r="A33" s="1386" t="n">
        <f aca="false">Kaktif2!A33</f>
        <v>0</v>
      </c>
      <c r="B33" s="1371" t="n">
        <f aca="false">Kaktif2!B33</f>
        <v>0</v>
      </c>
      <c r="C33" s="1371" t="n">
        <f aca="false">Kaktif2!C33</f>
        <v>0</v>
      </c>
      <c r="D33" s="744" t="n">
        <f aca="false">Kaktif2!D33</f>
        <v>0</v>
      </c>
      <c r="E33" s="744" t="n">
        <f aca="false">Kaktif2!E33</f>
        <v>0</v>
      </c>
      <c r="F33" s="744" t="n">
        <f aca="false">Kaktif2!F33</f>
        <v>0</v>
      </c>
      <c r="G33" s="744" t="n">
        <f aca="false">Kaktif2!G33</f>
        <v>0</v>
      </c>
      <c r="H33" s="1191" t="n">
        <f aca="false">Kaktif2!H33</f>
        <v>0</v>
      </c>
    </row>
    <row r="34" customFormat="false" ht="12.75" hidden="false" customHeight="false" outlineLevel="0" collapsed="false">
      <c r="A34" s="1386" t="n">
        <f aca="false">Kaktif2!A34</f>
        <v>0</v>
      </c>
      <c r="B34" s="1371" t="n">
        <f aca="false">Kaktif2!B34</f>
        <v>0</v>
      </c>
      <c r="C34" s="1371" t="n">
        <f aca="false">Kaktif2!C34</f>
        <v>0</v>
      </c>
      <c r="D34" s="744" t="n">
        <f aca="false">Kaktif2!D34</f>
        <v>0</v>
      </c>
      <c r="E34" s="744" t="n">
        <f aca="false">Kaktif2!E34</f>
        <v>0</v>
      </c>
      <c r="F34" s="744" t="n">
        <f aca="false">Kaktif2!F34</f>
        <v>0</v>
      </c>
      <c r="G34" s="744" t="n">
        <f aca="false">Kaktif2!G34</f>
        <v>0</v>
      </c>
      <c r="H34" s="1191" t="n">
        <f aca="false">Kaktif2!H34</f>
        <v>0</v>
      </c>
    </row>
    <row r="35" customFormat="false" ht="12.75" hidden="false" customHeight="false" outlineLevel="0" collapsed="false">
      <c r="A35" s="1387" t="s">
        <v>119</v>
      </c>
      <c r="B35" s="1397" t="n">
        <f aca="false">Kaktif2!B35</f>
        <v>0</v>
      </c>
      <c r="C35" s="1397" t="n">
        <f aca="false">Kaktif2!C35</f>
        <v>0</v>
      </c>
      <c r="D35" s="1388" t="n">
        <f aca="false">Kaktif2!D35</f>
        <v>0</v>
      </c>
      <c r="E35" s="1388" t="n">
        <f aca="false">Kaktif2!E35</f>
        <v>0</v>
      </c>
      <c r="F35" s="1388" t="n">
        <f aca="false">Kaktif2!F35</f>
        <v>0</v>
      </c>
      <c r="G35" s="1388" t="n">
        <f aca="false">Kaktif2!G35</f>
        <v>0</v>
      </c>
      <c r="H35" s="1389" t="n">
        <f aca="false">Kaktif2!H35</f>
        <v>0</v>
      </c>
    </row>
  </sheetData>
  <printOptions headings="false" gridLines="false" gridLinesSet="true" horizontalCentered="false" verticalCentered="false"/>
  <pageMargins left="0.65" right="0.570138888888889" top="0.529861111111111" bottom="0.571527777777778"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47.56"/>
    <col collapsed="false" customWidth="true" hidden="false" outlineLevel="0" max="5" min="2" style="682" width="12.7"/>
    <col collapsed="false" customWidth="true" hidden="false" outlineLevel="0" max="8" min="6" style="682" width="12.14"/>
    <col collapsed="false" customWidth="true" hidden="false" outlineLevel="0" max="10" min="9" style="682" width="12.7"/>
    <col collapsed="false" customWidth="false" hidden="false" outlineLevel="0" max="257" min="11" style="682" width="9.14"/>
  </cols>
  <sheetData>
    <row r="1" customFormat="false" ht="18" hidden="false" customHeight="false" outlineLevel="0" collapsed="false">
      <c r="A1" s="683" t="s">
        <v>2359</v>
      </c>
    </row>
    <row r="2" customFormat="false" ht="20.25" hidden="false" customHeight="false" outlineLevel="0" collapsed="false">
      <c r="A2" s="990" t="s">
        <v>2360</v>
      </c>
    </row>
    <row r="3" customFormat="false" ht="9.75" hidden="false" customHeight="true" outlineLevel="0" collapsed="false">
      <c r="A3" s="684"/>
    </row>
    <row r="4" customFormat="false" ht="15.75" hidden="false" customHeight="false" outlineLevel="0" collapsed="false">
      <c r="A4" s="836" t="s">
        <v>2361</v>
      </c>
    </row>
    <row r="5" customFormat="false" ht="9" hidden="false" customHeight="true" outlineLevel="0" collapsed="false">
      <c r="A5" s="836"/>
    </row>
    <row r="6" customFormat="false" ht="12.75" hidden="false" customHeight="false" outlineLevel="0" collapsed="false">
      <c r="A6" s="1398" t="s">
        <v>590</v>
      </c>
      <c r="B6" s="1399" t="s">
        <v>1230</v>
      </c>
      <c r="C6" s="1400" t="s">
        <v>2362</v>
      </c>
      <c r="D6" s="1399" t="s">
        <v>1169</v>
      </c>
      <c r="E6" s="1400" t="s">
        <v>2363</v>
      </c>
      <c r="F6" s="1399" t="s">
        <v>2364</v>
      </c>
      <c r="G6" s="1399" t="s">
        <v>2365</v>
      </c>
      <c r="H6" s="1399" t="s">
        <v>2366</v>
      </c>
      <c r="I6" s="1399" t="s">
        <v>2367</v>
      </c>
      <c r="J6" s="1401" t="s">
        <v>1031</v>
      </c>
    </row>
    <row r="7" customFormat="false" ht="12.75" hidden="false" customHeight="false" outlineLevel="0" collapsed="false">
      <c r="A7" s="1402" t="s">
        <v>2368</v>
      </c>
      <c r="B7" s="967" t="n">
        <v>1224731</v>
      </c>
      <c r="C7" s="967" t="n">
        <v>0</v>
      </c>
      <c r="D7" s="967" t="n">
        <v>5161330</v>
      </c>
      <c r="E7" s="967" t="n">
        <v>24761424</v>
      </c>
      <c r="F7" s="967" t="n">
        <v>4771910</v>
      </c>
      <c r="G7" s="967" t="n">
        <v>73804</v>
      </c>
      <c r="H7" s="967" t="n">
        <v>7302</v>
      </c>
      <c r="I7" s="967" t="n">
        <v>0</v>
      </c>
      <c r="J7" s="1403" t="n">
        <f aca="false">SUM(B7:I7)</f>
        <v>36000501</v>
      </c>
    </row>
    <row r="8" customFormat="false" ht="12.75" hidden="false" customHeight="false" outlineLevel="0" collapsed="false">
      <c r="A8" s="1402" t="s">
        <v>1150</v>
      </c>
      <c r="B8" s="1404" t="n">
        <f aca="false">SUM(B9:B10)</f>
        <v>46144722</v>
      </c>
      <c r="C8" s="1404" t="n">
        <f aca="false">SUM(C9:C10)</f>
        <v>0</v>
      </c>
      <c r="D8" s="1404" t="n">
        <f aca="false">SUM(D9:D10)</f>
        <v>14307064</v>
      </c>
      <c r="E8" s="1404" t="n">
        <f aca="false">SUM(E9:E10)</f>
        <v>6470035</v>
      </c>
      <c r="F8" s="1404" t="n">
        <f aca="false">SUM(F9:F10)</f>
        <v>179673</v>
      </c>
      <c r="G8" s="1404" t="n">
        <f aca="false">SUM(G9:G10)</f>
        <v>67507</v>
      </c>
      <c r="H8" s="1404" t="n">
        <f aca="false">SUM(H9:H10)</f>
        <v>44491</v>
      </c>
      <c r="I8" s="1404" t="n">
        <f aca="false">SUM(I9:I10)</f>
        <v>0</v>
      </c>
      <c r="J8" s="1405" t="n">
        <f aca="false">SUM(J9:J10)</f>
        <v>67213492</v>
      </c>
    </row>
    <row r="9" customFormat="false" ht="12.75" hidden="false" customHeight="false" outlineLevel="0" collapsed="false">
      <c r="A9" s="1406" t="s">
        <v>2369</v>
      </c>
      <c r="B9" s="967" t="n">
        <v>41110203</v>
      </c>
      <c r="C9" s="967" t="n">
        <v>0</v>
      </c>
      <c r="D9" s="967" t="n">
        <v>13290034</v>
      </c>
      <c r="E9" s="967" t="n">
        <v>5912055</v>
      </c>
      <c r="F9" s="967" t="n">
        <v>103994</v>
      </c>
      <c r="G9" s="967" t="n">
        <v>17190</v>
      </c>
      <c r="H9" s="967" t="n">
        <v>7969</v>
      </c>
      <c r="I9" s="967" t="n">
        <v>0</v>
      </c>
      <c r="J9" s="1403" t="n">
        <f aca="false">SUM(B9:I9)</f>
        <v>60441445</v>
      </c>
    </row>
    <row r="10" customFormat="false" ht="12.75" hidden="false" customHeight="false" outlineLevel="0" collapsed="false">
      <c r="A10" s="1406" t="s">
        <v>2370</v>
      </c>
      <c r="B10" s="967" t="n">
        <v>5034519</v>
      </c>
      <c r="C10" s="967" t="n">
        <v>0</v>
      </c>
      <c r="D10" s="967" t="n">
        <v>1017030</v>
      </c>
      <c r="E10" s="967" t="n">
        <v>557980</v>
      </c>
      <c r="F10" s="967" t="n">
        <v>75679</v>
      </c>
      <c r="G10" s="967" t="n">
        <v>50317</v>
      </c>
      <c r="H10" s="967" t="n">
        <v>36522</v>
      </c>
      <c r="I10" s="967" t="n">
        <v>0</v>
      </c>
      <c r="J10" s="1403" t="n">
        <f aca="false">SUM(B10:I10)</f>
        <v>6772047</v>
      </c>
    </row>
    <row r="11" customFormat="false" ht="12.75" hidden="false" customHeight="false" outlineLevel="0" collapsed="false">
      <c r="A11" s="1402" t="s">
        <v>2371</v>
      </c>
      <c r="B11" s="967" t="n">
        <v>460</v>
      </c>
      <c r="C11" s="967" t="n">
        <v>0</v>
      </c>
      <c r="D11" s="967" t="n">
        <v>0</v>
      </c>
      <c r="E11" s="967" t="n">
        <v>0</v>
      </c>
      <c r="F11" s="967" t="n">
        <v>0</v>
      </c>
      <c r="G11" s="967" t="n">
        <v>0</v>
      </c>
      <c r="H11" s="967" t="n">
        <v>0</v>
      </c>
      <c r="I11" s="967" t="n">
        <v>0</v>
      </c>
      <c r="J11" s="1403" t="n">
        <f aca="false">SUM(B11:I11)</f>
        <v>460</v>
      </c>
    </row>
    <row r="12" customFormat="false" ht="12.75" hidden="false" customHeight="false" outlineLevel="0" collapsed="false">
      <c r="A12" s="1402" t="s">
        <v>2372</v>
      </c>
      <c r="B12" s="967" t="n">
        <v>3714189</v>
      </c>
      <c r="C12" s="967" t="n">
        <v>0</v>
      </c>
      <c r="D12" s="967" t="n">
        <v>29155922</v>
      </c>
      <c r="E12" s="967" t="n">
        <v>574265</v>
      </c>
      <c r="F12" s="967" t="n">
        <v>1008</v>
      </c>
      <c r="G12" s="967" t="n">
        <v>244</v>
      </c>
      <c r="H12" s="967" t="n">
        <v>0</v>
      </c>
      <c r="I12" s="967" t="n">
        <v>0</v>
      </c>
      <c r="J12" s="1403" t="n">
        <f aca="false">SUM(B12:I12)</f>
        <v>33445628</v>
      </c>
    </row>
    <row r="13" customFormat="false" ht="12.75" hidden="false" customHeight="false" outlineLevel="0" collapsed="false">
      <c r="A13" s="1402" t="s">
        <v>2373</v>
      </c>
      <c r="B13" s="967" t="n">
        <v>27809</v>
      </c>
      <c r="C13" s="967" t="n">
        <v>0</v>
      </c>
      <c r="D13" s="967" t="n">
        <v>1</v>
      </c>
      <c r="E13" s="967" t="n">
        <v>0</v>
      </c>
      <c r="F13" s="967" t="n">
        <v>0</v>
      </c>
      <c r="G13" s="967" t="n">
        <v>0</v>
      </c>
      <c r="H13" s="967" t="n">
        <v>0</v>
      </c>
      <c r="I13" s="967" t="n">
        <v>0</v>
      </c>
      <c r="J13" s="1403" t="n">
        <f aca="false">SUM(B13:I13)</f>
        <v>27810</v>
      </c>
    </row>
    <row r="14" customFormat="false" ht="12.75" hidden="false" customHeight="false" outlineLevel="0" collapsed="false">
      <c r="A14" s="1402" t="s">
        <v>2374</v>
      </c>
      <c r="B14" s="967" t="n">
        <v>33983048</v>
      </c>
      <c r="C14" s="967" t="n">
        <v>0</v>
      </c>
      <c r="D14" s="967" t="n">
        <v>16909</v>
      </c>
      <c r="E14" s="967" t="n">
        <v>791792</v>
      </c>
      <c r="F14" s="967" t="n">
        <v>3479</v>
      </c>
      <c r="G14" s="967" t="n">
        <v>33524</v>
      </c>
      <c r="H14" s="967" t="n">
        <v>0</v>
      </c>
      <c r="I14" s="967" t="n">
        <v>0</v>
      </c>
      <c r="J14" s="1403" t="n">
        <f aca="false">SUM(B14:I14)</f>
        <v>34828752</v>
      </c>
    </row>
    <row r="15" customFormat="false" ht="12.75" hidden="false" customHeight="false" outlineLevel="0" collapsed="false">
      <c r="A15" s="1402" t="s">
        <v>1149</v>
      </c>
      <c r="B15" s="1404" t="n">
        <f aca="false">SUM(B16:B20)</f>
        <v>490181</v>
      </c>
      <c r="C15" s="1404" t="n">
        <f aca="false">SUM(C16:C20)</f>
        <v>0</v>
      </c>
      <c r="D15" s="1404" t="n">
        <f aca="false">SUM(D16:D20)</f>
        <v>21567038</v>
      </c>
      <c r="E15" s="1404" t="n">
        <f aca="false">SUM(E16:E20)</f>
        <v>0</v>
      </c>
      <c r="F15" s="1404" t="n">
        <f aca="false">SUM(F16:F20)</f>
        <v>0</v>
      </c>
      <c r="G15" s="1404" t="n">
        <f aca="false">SUM(G16:G20)</f>
        <v>0</v>
      </c>
      <c r="H15" s="1404" t="n">
        <f aca="false">SUM(H16:H20)</f>
        <v>0</v>
      </c>
      <c r="I15" s="1404" t="n">
        <f aca="false">SUM(I16:I20)</f>
        <v>0</v>
      </c>
      <c r="J15" s="1405" t="n">
        <f aca="false">SUM(J16:J20)</f>
        <v>22057219</v>
      </c>
    </row>
    <row r="16" customFormat="false" ht="12.75" hidden="false" customHeight="false" outlineLevel="0" collapsed="false">
      <c r="A16" s="1406" t="s">
        <v>2375</v>
      </c>
      <c r="B16" s="967" t="n">
        <v>78685</v>
      </c>
      <c r="C16" s="967" t="n">
        <v>0</v>
      </c>
      <c r="D16" s="967" t="n">
        <v>0</v>
      </c>
      <c r="E16" s="967" t="n">
        <v>0</v>
      </c>
      <c r="F16" s="967" t="n">
        <v>0</v>
      </c>
      <c r="G16" s="967" t="n">
        <v>0</v>
      </c>
      <c r="H16" s="967" t="n">
        <v>0</v>
      </c>
      <c r="I16" s="967" t="n">
        <v>0</v>
      </c>
      <c r="J16" s="1403" t="n">
        <f aca="false">SUM(B16:I16)</f>
        <v>78685</v>
      </c>
    </row>
    <row r="17" customFormat="false" ht="12.75" hidden="false" customHeight="false" outlineLevel="0" collapsed="false">
      <c r="A17" s="1406" t="s">
        <v>2376</v>
      </c>
      <c r="B17" s="967" t="n">
        <v>0</v>
      </c>
      <c r="C17" s="967" t="n">
        <v>0</v>
      </c>
      <c r="D17" s="967" t="n">
        <v>1401526</v>
      </c>
      <c r="E17" s="967" t="n">
        <v>0</v>
      </c>
      <c r="F17" s="967" t="n">
        <v>0</v>
      </c>
      <c r="G17" s="967" t="n">
        <v>0</v>
      </c>
      <c r="H17" s="967" t="n">
        <v>0</v>
      </c>
      <c r="I17" s="967" t="n">
        <v>0</v>
      </c>
      <c r="J17" s="1403" t="n">
        <f aca="false">SUM(B17:I17)</f>
        <v>1401526</v>
      </c>
    </row>
    <row r="18" customFormat="false" ht="12.75" hidden="false" customHeight="false" outlineLevel="0" collapsed="false">
      <c r="A18" s="1406" t="s">
        <v>2377</v>
      </c>
      <c r="B18" s="967" t="n">
        <v>411496</v>
      </c>
      <c r="C18" s="967" t="n">
        <v>0</v>
      </c>
      <c r="D18" s="967" t="n">
        <v>20165512</v>
      </c>
      <c r="E18" s="967" t="n">
        <v>0</v>
      </c>
      <c r="F18" s="967" t="n">
        <v>0</v>
      </c>
      <c r="G18" s="967" t="n">
        <v>0</v>
      </c>
      <c r="H18" s="967" t="n">
        <v>0</v>
      </c>
      <c r="I18" s="967" t="n">
        <v>0</v>
      </c>
      <c r="J18" s="1403" t="n">
        <f aca="false">SUM(B18:I18)</f>
        <v>20577008</v>
      </c>
    </row>
    <row r="19" customFormat="false" ht="12.75" hidden="false" customHeight="false" outlineLevel="0" collapsed="false">
      <c r="A19" s="1406" t="s">
        <v>2378</v>
      </c>
      <c r="B19" s="967" t="n">
        <v>0</v>
      </c>
      <c r="C19" s="967" t="n">
        <v>0</v>
      </c>
      <c r="D19" s="967" t="n">
        <v>0</v>
      </c>
      <c r="E19" s="967" t="n">
        <v>0</v>
      </c>
      <c r="F19" s="967" t="n">
        <v>0</v>
      </c>
      <c r="G19" s="967" t="n">
        <v>0</v>
      </c>
      <c r="H19" s="967" t="n">
        <v>0</v>
      </c>
      <c r="I19" s="967" t="n">
        <v>0</v>
      </c>
      <c r="J19" s="1403" t="n">
        <f aca="false">SUM(B19:I19)</f>
        <v>0</v>
      </c>
    </row>
    <row r="20" customFormat="false" ht="13.5" hidden="false" customHeight="false" outlineLevel="0" collapsed="false">
      <c r="A20" s="1406" t="s">
        <v>1083</v>
      </c>
      <c r="B20" s="969" t="n">
        <v>0</v>
      </c>
      <c r="C20" s="969" t="n">
        <v>0</v>
      </c>
      <c r="D20" s="969" t="n">
        <v>0</v>
      </c>
      <c r="E20" s="969" t="n">
        <v>0</v>
      </c>
      <c r="F20" s="969" t="n">
        <v>0</v>
      </c>
      <c r="G20" s="969" t="n">
        <v>0</v>
      </c>
      <c r="H20" s="969" t="n">
        <v>0</v>
      </c>
      <c r="I20" s="969" t="n">
        <v>0</v>
      </c>
      <c r="J20" s="1403" t="n">
        <f aca="false">SUM(B20:I20)</f>
        <v>0</v>
      </c>
    </row>
    <row r="21" customFormat="false" ht="12.75" hidden="false" customHeight="false" outlineLevel="0" collapsed="false">
      <c r="A21" s="1407" t="s">
        <v>1031</v>
      </c>
      <c r="B21" s="1408" t="n">
        <f aca="false">B7+B8+B11+B12+B13+B14+B15</f>
        <v>85585140</v>
      </c>
      <c r="C21" s="1408" t="n">
        <f aca="false">C7+C8+C11+C12+C13+C14+C15</f>
        <v>0</v>
      </c>
      <c r="D21" s="1408" t="n">
        <f aca="false">D7+D8+D11+D12+D13+D14+D15</f>
        <v>70208264</v>
      </c>
      <c r="E21" s="1408" t="n">
        <f aca="false">E7+E8+E11+E12+E13+E14+E15</f>
        <v>32597516</v>
      </c>
      <c r="F21" s="1408" t="n">
        <f aca="false">F7+F8+F11+F12+F13+F14+F15</f>
        <v>4956070</v>
      </c>
      <c r="G21" s="1408" t="n">
        <f aca="false">G7+G8+G11+G12+G13+G14+G15</f>
        <v>175079</v>
      </c>
      <c r="H21" s="1408" t="n">
        <f aca="false">H7+H8+H11+H12+H13+H14+H15</f>
        <v>51793</v>
      </c>
      <c r="I21" s="1408" t="n">
        <f aca="false">I7+I8+I11+I12+I13+I14+I15</f>
        <v>0</v>
      </c>
      <c r="J21" s="1409" t="n">
        <f aca="false">J7+J8+J11+J12+J13+J14+J15</f>
        <v>193573862</v>
      </c>
    </row>
    <row r="22" customFormat="false" ht="12.75" hidden="false" customHeight="false" outlineLevel="0" collapsed="false">
      <c r="A22" s="866"/>
    </row>
    <row r="23" customFormat="false" ht="12.75" hidden="false" customHeight="false" outlineLevel="0" collapsed="false">
      <c r="A23" s="1410" t="s">
        <v>591</v>
      </c>
      <c r="B23" s="1210" t="s">
        <v>1230</v>
      </c>
      <c r="C23" s="1210" t="s">
        <v>2362</v>
      </c>
      <c r="D23" s="1210" t="s">
        <v>1169</v>
      </c>
      <c r="E23" s="1210" t="s">
        <v>2363</v>
      </c>
      <c r="F23" s="1210" t="s">
        <v>2364</v>
      </c>
      <c r="G23" s="1210" t="s">
        <v>2365</v>
      </c>
      <c r="H23" s="1411" t="s">
        <v>2366</v>
      </c>
      <c r="I23" s="1399" t="s">
        <v>2367</v>
      </c>
      <c r="J23" s="1401" t="s">
        <v>1031</v>
      </c>
    </row>
    <row r="24" customFormat="false" ht="12.75" hidden="false" customHeight="false" outlineLevel="0" collapsed="false">
      <c r="A24" s="768" t="s">
        <v>2368</v>
      </c>
      <c r="B24" s="842" t="n">
        <v>936580</v>
      </c>
      <c r="C24" s="842" t="n">
        <v>0</v>
      </c>
      <c r="D24" s="842" t="n">
        <v>8741684</v>
      </c>
      <c r="E24" s="842" t="n">
        <v>16291331</v>
      </c>
      <c r="F24" s="842" t="n">
        <v>16439454</v>
      </c>
      <c r="G24" s="842" t="n">
        <v>79459</v>
      </c>
      <c r="H24" s="1232" t="n">
        <v>150769</v>
      </c>
      <c r="I24" s="1232" t="n">
        <v>0</v>
      </c>
      <c r="J24" s="1206" t="n">
        <f aca="false">SUM(B24:I24)</f>
        <v>42639277</v>
      </c>
    </row>
    <row r="25" customFormat="false" ht="12.75" hidden="false" customHeight="false" outlineLevel="0" collapsed="false">
      <c r="A25" s="768" t="s">
        <v>1150</v>
      </c>
      <c r="B25" s="1205" t="n">
        <f aca="false">SUM(B26:B27)</f>
        <v>31519763</v>
      </c>
      <c r="C25" s="1205" t="n">
        <f aca="false">SUM(C26:C27)</f>
        <v>0</v>
      </c>
      <c r="D25" s="1205" t="n">
        <f aca="false">SUM(D26:D27)</f>
        <v>4332196</v>
      </c>
      <c r="E25" s="1205" t="n">
        <f aca="false">SUM(E26:E27)</f>
        <v>3545657</v>
      </c>
      <c r="F25" s="1205" t="n">
        <f aca="false">SUM(F26:F27)</f>
        <v>165224</v>
      </c>
      <c r="G25" s="1205" t="n">
        <f aca="false">SUM(G26:G27)</f>
        <v>76384</v>
      </c>
      <c r="H25" s="1231" t="n">
        <f aca="false">SUM(H26:H27)</f>
        <v>98717</v>
      </c>
      <c r="I25" s="1231" t="n">
        <f aca="false">SUM(I26:I27)</f>
        <v>0</v>
      </c>
      <c r="J25" s="1206" t="n">
        <f aca="false">SUM(J26:J27)</f>
        <v>39737941</v>
      </c>
    </row>
    <row r="26" customFormat="false" ht="12.75" hidden="false" customHeight="false" outlineLevel="0" collapsed="false">
      <c r="A26" s="771" t="s">
        <v>2369</v>
      </c>
      <c r="B26" s="842" t="n">
        <v>27396911</v>
      </c>
      <c r="C26" s="842" t="n">
        <v>0</v>
      </c>
      <c r="D26" s="842" t="n">
        <v>4097602</v>
      </c>
      <c r="E26" s="842" t="n">
        <v>2972727</v>
      </c>
      <c r="F26" s="842" t="n">
        <v>87601</v>
      </c>
      <c r="G26" s="842" t="n">
        <v>15807</v>
      </c>
      <c r="H26" s="1232" t="n">
        <v>26255</v>
      </c>
      <c r="I26" s="1232" t="n">
        <v>0</v>
      </c>
      <c r="J26" s="1206" t="n">
        <f aca="false">SUM(B26:I26)</f>
        <v>34596903</v>
      </c>
    </row>
    <row r="27" customFormat="false" ht="12.75" hidden="false" customHeight="false" outlineLevel="0" collapsed="false">
      <c r="A27" s="771" t="s">
        <v>2379</v>
      </c>
      <c r="B27" s="842" t="n">
        <v>4122852</v>
      </c>
      <c r="C27" s="842" t="n">
        <v>0</v>
      </c>
      <c r="D27" s="842" t="n">
        <v>234594</v>
      </c>
      <c r="E27" s="842" t="n">
        <v>572930</v>
      </c>
      <c r="F27" s="842" t="n">
        <v>77623</v>
      </c>
      <c r="G27" s="842" t="n">
        <v>60577</v>
      </c>
      <c r="H27" s="1232" t="n">
        <v>72462</v>
      </c>
      <c r="I27" s="1232" t="n">
        <v>0</v>
      </c>
      <c r="J27" s="1206" t="n">
        <f aca="false">SUM(B27:I27)</f>
        <v>5141038</v>
      </c>
    </row>
    <row r="28" customFormat="false" ht="12.75" hidden="false" customHeight="false" outlineLevel="0" collapsed="false">
      <c r="A28" s="768" t="s">
        <v>2371</v>
      </c>
      <c r="B28" s="842" t="n">
        <v>6729</v>
      </c>
      <c r="C28" s="842" t="n">
        <v>0</v>
      </c>
      <c r="D28" s="842" t="n">
        <v>0</v>
      </c>
      <c r="E28" s="842" t="n">
        <v>0</v>
      </c>
      <c r="F28" s="842" t="n">
        <v>0</v>
      </c>
      <c r="G28" s="842" t="n">
        <v>0</v>
      </c>
      <c r="H28" s="1232" t="n">
        <v>0</v>
      </c>
      <c r="I28" s="1232" t="n">
        <v>0</v>
      </c>
      <c r="J28" s="1206" t="n">
        <f aca="false">SUM(B28:I28)</f>
        <v>6729</v>
      </c>
    </row>
    <row r="29" customFormat="false" ht="12.75" hidden="false" customHeight="false" outlineLevel="0" collapsed="false">
      <c r="A29" s="768" t="s">
        <v>2372</v>
      </c>
      <c r="B29" s="842" t="n">
        <v>4781503</v>
      </c>
      <c r="C29" s="842" t="n">
        <v>0</v>
      </c>
      <c r="D29" s="842" t="n">
        <v>19065598</v>
      </c>
      <c r="E29" s="842" t="n">
        <v>813889</v>
      </c>
      <c r="F29" s="842" t="n">
        <v>61977</v>
      </c>
      <c r="G29" s="842" t="n">
        <v>0</v>
      </c>
      <c r="H29" s="1232" t="n">
        <v>0</v>
      </c>
      <c r="I29" s="1232" t="n">
        <v>0</v>
      </c>
      <c r="J29" s="1206" t="n">
        <f aca="false">SUM(B29:I29)</f>
        <v>24722967</v>
      </c>
    </row>
    <row r="30" customFormat="false" ht="12.75" hidden="false" customHeight="false" outlineLevel="0" collapsed="false">
      <c r="A30" s="768" t="s">
        <v>2373</v>
      </c>
      <c r="B30" s="842" t="n">
        <v>14079</v>
      </c>
      <c r="C30" s="842" t="n">
        <v>0</v>
      </c>
      <c r="D30" s="842" t="n">
        <v>285</v>
      </c>
      <c r="E30" s="842" t="n">
        <v>0</v>
      </c>
      <c r="F30" s="842" t="n">
        <v>0</v>
      </c>
      <c r="G30" s="842" t="n">
        <v>0</v>
      </c>
      <c r="H30" s="1232" t="n">
        <v>0</v>
      </c>
      <c r="I30" s="1232" t="n">
        <v>0</v>
      </c>
      <c r="J30" s="1206" t="n">
        <f aca="false">SUM(B30:I30)</f>
        <v>14364</v>
      </c>
    </row>
    <row r="31" customFormat="false" ht="12.75" hidden="false" customHeight="false" outlineLevel="0" collapsed="false">
      <c r="A31" s="768" t="s">
        <v>2374</v>
      </c>
      <c r="B31" s="842" t="n">
        <v>20280519</v>
      </c>
      <c r="C31" s="842" t="n">
        <v>0</v>
      </c>
      <c r="D31" s="842" t="n">
        <v>14517</v>
      </c>
      <c r="E31" s="842" t="n">
        <v>366732</v>
      </c>
      <c r="F31" s="842" t="n">
        <v>6576</v>
      </c>
      <c r="G31" s="842" t="n">
        <v>15622</v>
      </c>
      <c r="H31" s="1232" t="n">
        <v>0</v>
      </c>
      <c r="I31" s="1232" t="n">
        <v>0</v>
      </c>
      <c r="J31" s="1206" t="n">
        <f aca="false">SUM(B31:I31)</f>
        <v>20683966</v>
      </c>
    </row>
    <row r="32" customFormat="false" ht="12.75" hidden="false" customHeight="false" outlineLevel="0" collapsed="false">
      <c r="A32" s="1402" t="s">
        <v>1149</v>
      </c>
      <c r="B32" s="1205" t="n">
        <f aca="false">SUM(B33:B37)</f>
        <v>306354</v>
      </c>
      <c r="C32" s="1205" t="n">
        <f aca="false">SUM(C33:C37)</f>
        <v>0</v>
      </c>
      <c r="D32" s="1205" t="n">
        <f aca="false">SUM(D33:D37)</f>
        <v>1717256</v>
      </c>
      <c r="E32" s="1205" t="n">
        <f aca="false">SUM(E33:E37)</f>
        <v>0</v>
      </c>
      <c r="F32" s="1205" t="n">
        <f aca="false">SUM(F33:F37)</f>
        <v>0</v>
      </c>
      <c r="G32" s="1205" t="n">
        <f aca="false">SUM(G33:G37)</f>
        <v>0</v>
      </c>
      <c r="H32" s="1231" t="n">
        <f aca="false">SUM(H33:H37)</f>
        <v>0</v>
      </c>
      <c r="I32" s="1231" t="n">
        <f aca="false">SUM(I33:I37)</f>
        <v>0</v>
      </c>
      <c r="J32" s="1206" t="n">
        <f aca="false">SUM(J33:J37)</f>
        <v>2023610</v>
      </c>
    </row>
    <row r="33" customFormat="false" ht="12.75" hidden="false" customHeight="false" outlineLevel="0" collapsed="false">
      <c r="A33" s="771" t="s">
        <v>2375</v>
      </c>
      <c r="B33" s="842" t="n">
        <v>0</v>
      </c>
      <c r="C33" s="842" t="n">
        <v>0</v>
      </c>
      <c r="D33" s="842" t="n">
        <v>0</v>
      </c>
      <c r="E33" s="842" t="n">
        <v>0</v>
      </c>
      <c r="F33" s="842" t="n">
        <v>0</v>
      </c>
      <c r="G33" s="842" t="n">
        <v>0</v>
      </c>
      <c r="H33" s="1232" t="n">
        <v>0</v>
      </c>
      <c r="I33" s="1232" t="n">
        <v>0</v>
      </c>
      <c r="J33" s="1206" t="n">
        <f aca="false">SUM(B33:I33)</f>
        <v>0</v>
      </c>
    </row>
    <row r="34" customFormat="false" ht="12.75" hidden="false" customHeight="false" outlineLevel="0" collapsed="false">
      <c r="A34" s="771" t="s">
        <v>2376</v>
      </c>
      <c r="B34" s="842" t="n">
        <v>0</v>
      </c>
      <c r="C34" s="842" t="n">
        <v>0</v>
      </c>
      <c r="D34" s="842" t="n">
        <v>0</v>
      </c>
      <c r="E34" s="842" t="n">
        <v>0</v>
      </c>
      <c r="F34" s="842" t="n">
        <v>0</v>
      </c>
      <c r="G34" s="842" t="n">
        <v>0</v>
      </c>
      <c r="H34" s="1232" t="n">
        <v>0</v>
      </c>
      <c r="I34" s="1232" t="n">
        <v>0</v>
      </c>
      <c r="J34" s="1206" t="n">
        <f aca="false">SUM(B34:I34)</f>
        <v>0</v>
      </c>
    </row>
    <row r="35" customFormat="false" ht="12.75" hidden="false" customHeight="false" outlineLevel="0" collapsed="false">
      <c r="A35" s="771" t="s">
        <v>2377</v>
      </c>
      <c r="B35" s="842" t="n">
        <v>306354</v>
      </c>
      <c r="C35" s="842" t="n">
        <v>0</v>
      </c>
      <c r="D35" s="842" t="n">
        <v>1717256</v>
      </c>
      <c r="E35" s="842" t="n">
        <v>0</v>
      </c>
      <c r="F35" s="842" t="n">
        <v>0</v>
      </c>
      <c r="G35" s="842" t="n">
        <v>0</v>
      </c>
      <c r="H35" s="1232" t="n">
        <v>0</v>
      </c>
      <c r="I35" s="1232" t="n">
        <v>0</v>
      </c>
      <c r="J35" s="1206" t="n">
        <f aca="false">SUM(B35:I35)</f>
        <v>2023610</v>
      </c>
    </row>
    <row r="36" customFormat="false" ht="12.75" hidden="false" customHeight="false" outlineLevel="0" collapsed="false">
      <c r="A36" s="1406" t="s">
        <v>2378</v>
      </c>
      <c r="B36" s="842" t="n">
        <v>0</v>
      </c>
      <c r="C36" s="842" t="n">
        <v>0</v>
      </c>
      <c r="D36" s="842" t="n">
        <v>0</v>
      </c>
      <c r="E36" s="842" t="n">
        <v>0</v>
      </c>
      <c r="F36" s="842" t="n">
        <v>0</v>
      </c>
      <c r="G36" s="842" t="n">
        <v>0</v>
      </c>
      <c r="H36" s="1232" t="n">
        <v>0</v>
      </c>
      <c r="I36" s="1232" t="n">
        <v>0</v>
      </c>
      <c r="J36" s="1206" t="n">
        <f aca="false">SUM(B36:I36)</f>
        <v>0</v>
      </c>
    </row>
    <row r="37" customFormat="false" ht="13.5" hidden="false" customHeight="false" outlineLevel="0" collapsed="false">
      <c r="A37" s="771" t="s">
        <v>1083</v>
      </c>
      <c r="B37" s="844" t="n">
        <v>0</v>
      </c>
      <c r="C37" s="844" t="n">
        <v>0</v>
      </c>
      <c r="D37" s="844" t="n">
        <v>0</v>
      </c>
      <c r="E37" s="844" t="n">
        <v>0</v>
      </c>
      <c r="F37" s="844" t="n">
        <v>0</v>
      </c>
      <c r="G37" s="844" t="n">
        <v>0</v>
      </c>
      <c r="H37" s="844" t="n">
        <v>0</v>
      </c>
      <c r="I37" s="844" t="n">
        <v>0</v>
      </c>
      <c r="J37" s="1206" t="n">
        <f aca="false">SUM(B37:I37)</f>
        <v>0</v>
      </c>
    </row>
    <row r="38" customFormat="false" ht="12.75" hidden="false" customHeight="false" outlineLevel="0" collapsed="false">
      <c r="A38" s="864" t="s">
        <v>1031</v>
      </c>
      <c r="B38" s="1193" t="n">
        <f aca="false">B24+B25+B28+B29+B30+B31+B32</f>
        <v>57845527</v>
      </c>
      <c r="C38" s="1193" t="n">
        <f aca="false">C24+C25+C28+C29+C30+C31+C32</f>
        <v>0</v>
      </c>
      <c r="D38" s="1193" t="n">
        <f aca="false">D24+D25+D28+D29+D30+D31+D32</f>
        <v>33871536</v>
      </c>
      <c r="E38" s="1193" t="n">
        <f aca="false">E24+E25+E28+E29+E30+E31+E32</f>
        <v>21017609</v>
      </c>
      <c r="F38" s="1193" t="n">
        <f aca="false">F24+F25+F28+F29+F30+F31+F32</f>
        <v>16673231</v>
      </c>
      <c r="G38" s="1193" t="n">
        <f aca="false">G24+G25+G28+G29+G30+G31+G32</f>
        <v>171465</v>
      </c>
      <c r="H38" s="1239" t="n">
        <f aca="false">H24+H25+H28+H29+H30+H31+H32</f>
        <v>249486</v>
      </c>
      <c r="I38" s="1239" t="n">
        <f aca="false">I24+I25+I28+I29+I30+I31+I32</f>
        <v>0</v>
      </c>
      <c r="J38" s="1194" t="n">
        <f aca="false">J24+J25+J28+J29+J30+J31+J32</f>
        <v>129828854</v>
      </c>
    </row>
    <row r="39" customFormat="false" ht="12.75" hidden="false" customHeight="false" outlineLevel="0" collapsed="false">
      <c r="A39" s="866"/>
    </row>
    <row r="40" customFormat="false" ht="15.75" hidden="false" customHeight="false" outlineLevel="0" collapsed="false">
      <c r="A40" s="836" t="s">
        <v>2380</v>
      </c>
    </row>
    <row r="41" customFormat="false" ht="11.25" hidden="false" customHeight="true" outlineLevel="0" collapsed="false"/>
    <row r="42" customFormat="false" ht="12.75" hidden="false" customHeight="true" outlineLevel="0" collapsed="false">
      <c r="A42" s="1410" t="s">
        <v>2368</v>
      </c>
      <c r="B42" s="734" t="s">
        <v>2381</v>
      </c>
      <c r="C42" s="734"/>
      <c r="D42" s="1214" t="s">
        <v>2382</v>
      </c>
      <c r="E42" s="1214"/>
    </row>
    <row r="43" customFormat="false" ht="12.75" hidden="false" customHeight="false" outlineLevel="0" collapsed="false">
      <c r="A43" s="1410"/>
      <c r="B43" s="764" t="s">
        <v>590</v>
      </c>
      <c r="C43" s="764" t="s">
        <v>591</v>
      </c>
      <c r="D43" s="749" t="s">
        <v>590</v>
      </c>
      <c r="E43" s="1211" t="s">
        <v>591</v>
      </c>
    </row>
    <row r="44" customFormat="false" ht="12.75" hidden="false" customHeight="false" outlineLevel="0" collapsed="false">
      <c r="A44" s="1230" t="s">
        <v>2368</v>
      </c>
      <c r="B44" s="967" t="n">
        <v>10834461</v>
      </c>
      <c r="C44" s="967" t="n">
        <v>11074029</v>
      </c>
      <c r="D44" s="967" t="n">
        <v>25166040</v>
      </c>
      <c r="E44" s="968" t="n">
        <v>31565248</v>
      </c>
    </row>
    <row r="45" customFormat="false" ht="12.75" hidden="false" customHeight="false" outlineLevel="0" collapsed="false">
      <c r="A45" s="1230" t="s">
        <v>2383</v>
      </c>
      <c r="B45" s="967" t="n">
        <v>10412510</v>
      </c>
      <c r="C45" s="967" t="n">
        <v>8171024</v>
      </c>
      <c r="D45" s="967" t="n">
        <v>28472203</v>
      </c>
      <c r="E45" s="968" t="n">
        <v>17134147</v>
      </c>
    </row>
    <row r="46" customFormat="false" ht="12.75" hidden="false" customHeight="false" outlineLevel="0" collapsed="false">
      <c r="A46" s="1230" t="s">
        <v>2384</v>
      </c>
      <c r="B46" s="967" t="n">
        <v>6103797</v>
      </c>
      <c r="C46" s="967" t="n">
        <v>3401221</v>
      </c>
      <c r="D46" s="967" t="n">
        <v>28294122</v>
      </c>
      <c r="E46" s="968" t="n">
        <v>17203105</v>
      </c>
    </row>
    <row r="47" customFormat="false" ht="24" hidden="false" customHeight="false" outlineLevel="0" collapsed="false">
      <c r="A47" s="768" t="s">
        <v>2385</v>
      </c>
      <c r="B47" s="967" t="n">
        <v>0</v>
      </c>
      <c r="C47" s="842" t="n">
        <v>0</v>
      </c>
      <c r="D47" s="842" t="n">
        <v>0</v>
      </c>
      <c r="E47" s="1233" t="n">
        <v>0</v>
      </c>
    </row>
    <row r="48" customFormat="false" ht="24.75" hidden="false" customHeight="false" outlineLevel="0" collapsed="false">
      <c r="A48" s="864" t="s">
        <v>2386</v>
      </c>
      <c r="B48" s="969" t="n">
        <v>0</v>
      </c>
      <c r="C48" s="844" t="n">
        <v>0</v>
      </c>
      <c r="D48" s="844" t="n">
        <v>0</v>
      </c>
      <c r="E48" s="844" t="n">
        <v>0</v>
      </c>
    </row>
    <row r="49" customFormat="false" ht="9.75" hidden="false" customHeight="true" outlineLevel="0" collapsed="false">
      <c r="A49" s="866"/>
    </row>
    <row r="50" customFormat="false" ht="15.75" hidden="false" customHeight="false" outlineLevel="0" collapsed="false">
      <c r="A50" s="836" t="s">
        <v>2387</v>
      </c>
    </row>
    <row r="51" customFormat="false" ht="10.5" hidden="false" customHeight="true" outlineLevel="0" collapsed="false">
      <c r="A51" s="748"/>
    </row>
    <row r="52" customFormat="false" ht="14.25" hidden="false" customHeight="true" outlineLevel="0" collapsed="false">
      <c r="A52" s="1256"/>
      <c r="B52" s="1210" t="s">
        <v>590</v>
      </c>
      <c r="C52" s="1214" t="s">
        <v>591</v>
      </c>
    </row>
    <row r="53" customFormat="false" ht="12.75" hidden="false" customHeight="false" outlineLevel="0" collapsed="false">
      <c r="A53" s="768" t="s">
        <v>2388</v>
      </c>
      <c r="B53" s="842" t="n">
        <v>0</v>
      </c>
      <c r="C53" s="1233" t="n">
        <v>0</v>
      </c>
    </row>
    <row r="54" customFormat="false" ht="24" hidden="false" customHeight="false" outlineLevel="0" collapsed="false">
      <c r="A54" s="1226" t="s">
        <v>2389</v>
      </c>
      <c r="B54" s="850" t="n">
        <v>0</v>
      </c>
      <c r="C54" s="1412" t="n">
        <v>0</v>
      </c>
    </row>
    <row r="55" customFormat="false" ht="37.5" hidden="false" customHeight="true" outlineLevel="0" collapsed="false">
      <c r="A55" s="1226" t="s">
        <v>2390</v>
      </c>
      <c r="B55" s="850" t="n">
        <v>78727</v>
      </c>
      <c r="C55" s="1412" t="n">
        <v>62313</v>
      </c>
    </row>
    <row r="56" customFormat="false" ht="36" hidden="false" customHeight="false" outlineLevel="0" collapsed="false">
      <c r="A56" s="1226" t="s">
        <v>2391</v>
      </c>
      <c r="B56" s="850" t="n">
        <v>0</v>
      </c>
      <c r="C56" s="1412" t="n">
        <v>0</v>
      </c>
    </row>
    <row r="57" customFormat="false" ht="24" hidden="false" customHeight="true" outlineLevel="0" collapsed="false">
      <c r="A57" s="864" t="s">
        <v>2392</v>
      </c>
      <c r="B57" s="844" t="n">
        <v>0</v>
      </c>
      <c r="C57" s="844" t="n">
        <v>0</v>
      </c>
    </row>
    <row r="58" customFormat="false" ht="11.25" hidden="false" customHeight="true" outlineLevel="0" collapsed="false">
      <c r="A58" s="866"/>
    </row>
    <row r="59" customFormat="false" ht="15.75" hidden="false" customHeight="false" outlineLevel="0" collapsed="false">
      <c r="A59" s="836" t="s">
        <v>2393</v>
      </c>
    </row>
    <row r="60" customFormat="false" ht="6.75" hidden="false" customHeight="true" outlineLevel="0" collapsed="false"/>
    <row r="61" customFormat="false" ht="12.75" hidden="false" customHeight="true" outlineLevel="0" collapsed="false">
      <c r="A61" s="1413" t="s">
        <v>2394</v>
      </c>
      <c r="B61" s="734" t="s">
        <v>590</v>
      </c>
      <c r="C61" s="734"/>
      <c r="D61" s="759" t="s">
        <v>591</v>
      </c>
      <c r="E61" s="759"/>
    </row>
    <row r="62" customFormat="false" ht="11.25" hidden="false" customHeight="true" outlineLevel="0" collapsed="false">
      <c r="A62" s="1413"/>
      <c r="B62" s="764" t="s">
        <v>59</v>
      </c>
      <c r="C62" s="764" t="s">
        <v>60</v>
      </c>
      <c r="D62" s="764" t="s">
        <v>59</v>
      </c>
      <c r="E62" s="922" t="s">
        <v>60</v>
      </c>
    </row>
    <row r="63" customFormat="false" ht="12.75" hidden="false" customHeight="false" outlineLevel="0" collapsed="false">
      <c r="A63" s="1414" t="s">
        <v>1924</v>
      </c>
      <c r="B63" s="967" t="n">
        <v>0</v>
      </c>
      <c r="C63" s="906" t="n">
        <v>484556</v>
      </c>
      <c r="D63" s="842" t="n">
        <v>0</v>
      </c>
      <c r="E63" s="968" t="n">
        <v>1395593</v>
      </c>
    </row>
    <row r="64" customFormat="false" ht="12.75" hidden="false" customHeight="false" outlineLevel="0" collapsed="false">
      <c r="A64" s="771" t="s">
        <v>1925</v>
      </c>
      <c r="B64" s="967" t="n">
        <v>138475</v>
      </c>
      <c r="C64" s="906" t="n">
        <v>1268665</v>
      </c>
      <c r="D64" s="967" t="n">
        <v>246305</v>
      </c>
      <c r="E64" s="968" t="n">
        <v>1066170</v>
      </c>
    </row>
    <row r="65" customFormat="false" ht="12.75" hidden="false" customHeight="false" outlineLevel="0" collapsed="false">
      <c r="A65" s="771" t="s">
        <v>1926</v>
      </c>
      <c r="B65" s="967" t="n">
        <v>0</v>
      </c>
      <c r="C65" s="906" t="n">
        <v>0</v>
      </c>
      <c r="D65" s="842" t="n">
        <v>0</v>
      </c>
      <c r="E65" s="1233" t="n">
        <v>0</v>
      </c>
    </row>
    <row r="66" customFormat="false" ht="12.75" hidden="false" customHeight="false" outlineLevel="0" collapsed="false">
      <c r="A66" s="771" t="s">
        <v>1927</v>
      </c>
      <c r="B66" s="967" t="n">
        <v>0</v>
      </c>
      <c r="C66" s="906" t="n">
        <v>468546</v>
      </c>
      <c r="D66" s="842" t="n">
        <v>0</v>
      </c>
      <c r="E66" s="968" t="n">
        <v>390937</v>
      </c>
    </row>
    <row r="67" customFormat="false" ht="13.5" hidden="false" customHeight="false" outlineLevel="0" collapsed="false">
      <c r="A67" s="771" t="s">
        <v>1083</v>
      </c>
      <c r="B67" s="969" t="n">
        <v>0</v>
      </c>
      <c r="C67" s="898" t="n">
        <v>0</v>
      </c>
      <c r="D67" s="844" t="n">
        <v>0</v>
      </c>
      <c r="E67" s="844" t="n">
        <v>0</v>
      </c>
    </row>
    <row r="68" customFormat="false" ht="12.75" hidden="false" customHeight="false" outlineLevel="0" collapsed="false">
      <c r="A68" s="864" t="s">
        <v>1031</v>
      </c>
      <c r="B68" s="1193" t="n">
        <f aca="false">SUM(B63:B67)</f>
        <v>138475</v>
      </c>
      <c r="C68" s="1193" t="n">
        <f aca="false">SUM(C63:C67)</f>
        <v>2221767</v>
      </c>
      <c r="D68" s="1193" t="n">
        <f aca="false">SUM(D63:D67)</f>
        <v>246305</v>
      </c>
      <c r="E68" s="1194" t="n">
        <f aca="false">SUM(E63:E67)</f>
        <v>2852700</v>
      </c>
    </row>
    <row r="69" customFormat="false" ht="12" hidden="false" customHeight="true" outlineLevel="0" collapsed="false">
      <c r="A69" s="1415"/>
      <c r="B69" s="1301"/>
      <c r="C69" s="1301"/>
      <c r="D69" s="1301"/>
      <c r="E69" s="1301"/>
    </row>
    <row r="70" customFormat="false" ht="15.75" hidden="false" customHeight="false" outlineLevel="0" collapsed="false">
      <c r="A70" s="836" t="s">
        <v>2395</v>
      </c>
    </row>
    <row r="71" customFormat="false" ht="10.5" hidden="false" customHeight="true" outlineLevel="0" collapsed="false">
      <c r="A71" s="1219"/>
      <c r="B71" s="1301"/>
      <c r="C71" s="1301"/>
      <c r="D71" s="1301"/>
      <c r="E71" s="1301"/>
    </row>
    <row r="72" customFormat="false" ht="15" hidden="false" customHeight="true" outlineLevel="0" collapsed="false">
      <c r="A72" s="1416"/>
      <c r="B72" s="1240" t="s">
        <v>590</v>
      </c>
      <c r="C72" s="1240"/>
      <c r="D72" s="1241" t="s">
        <v>591</v>
      </c>
      <c r="E72" s="1241"/>
    </row>
    <row r="73" customFormat="false" ht="15" hidden="false" customHeight="false" outlineLevel="0" collapsed="false">
      <c r="A73" s="1417"/>
      <c r="B73" s="1418" t="s">
        <v>59</v>
      </c>
      <c r="C73" s="1418" t="s">
        <v>60</v>
      </c>
      <c r="D73" s="1418" t="s">
        <v>59</v>
      </c>
      <c r="E73" s="1419" t="s">
        <v>60</v>
      </c>
    </row>
    <row r="74" customFormat="false" ht="12.75" hidden="false" customHeight="false" outlineLevel="0" collapsed="false">
      <c r="A74" s="771" t="s">
        <v>2396</v>
      </c>
      <c r="B74" s="1278" t="n">
        <v>0</v>
      </c>
      <c r="C74" s="1278" t="n">
        <v>0</v>
      </c>
      <c r="D74" s="1278" t="n">
        <v>0</v>
      </c>
      <c r="E74" s="1282" t="n">
        <v>0</v>
      </c>
    </row>
    <row r="75" customFormat="false" ht="12.75" hidden="false" customHeight="false" outlineLevel="0" collapsed="false">
      <c r="A75" s="771" t="s">
        <v>2397</v>
      </c>
      <c r="B75" s="1420" t="n">
        <v>0</v>
      </c>
      <c r="C75" s="1420" t="n">
        <v>0</v>
      </c>
      <c r="D75" s="1420" t="n">
        <v>0</v>
      </c>
      <c r="E75" s="1421" t="n">
        <v>0</v>
      </c>
    </row>
    <row r="76" customFormat="false" ht="13.5" hidden="false" customHeight="false" outlineLevel="0" collapsed="false">
      <c r="A76" s="771" t="s">
        <v>2398</v>
      </c>
      <c r="B76" s="1290" t="n">
        <v>0</v>
      </c>
      <c r="C76" s="1290" t="n">
        <v>30225008</v>
      </c>
      <c r="D76" s="1290" t="n">
        <v>0</v>
      </c>
      <c r="E76" s="1290" t="n">
        <v>16993535</v>
      </c>
    </row>
    <row r="77" customFormat="false" ht="12.75" hidden="false" customHeight="false" outlineLevel="0" collapsed="false">
      <c r="A77" s="864" t="s">
        <v>1031</v>
      </c>
      <c r="B77" s="1193" t="n">
        <f aca="false">SUM(B74:B76)</f>
        <v>0</v>
      </c>
      <c r="C77" s="1193" t="n">
        <f aca="false">SUM(C74:C76)</f>
        <v>30225008</v>
      </c>
      <c r="D77" s="1193" t="n">
        <f aca="false">SUM(D74:D76)</f>
        <v>0</v>
      </c>
      <c r="E77" s="1194" t="n">
        <f aca="false">SUM(E74:E76)</f>
        <v>16993535</v>
      </c>
    </row>
    <row r="78" customFormat="false" ht="12" hidden="false" customHeight="true" outlineLevel="0" collapsed="false">
      <c r="A78" s="1415"/>
      <c r="B78" s="1301"/>
      <c r="C78" s="1301"/>
      <c r="D78" s="1301"/>
      <c r="E78" s="1301"/>
    </row>
    <row r="79" customFormat="false" ht="15.75" hidden="false" customHeight="false" outlineLevel="0" collapsed="false">
      <c r="A79" s="836" t="s">
        <v>2399</v>
      </c>
    </row>
    <row r="80" customFormat="false" ht="12.75" hidden="false" customHeight="false" outlineLevel="0" collapsed="false">
      <c r="A80" s="748"/>
    </row>
    <row r="81" customFormat="false" ht="15" hidden="false" customHeight="true" outlineLevel="0" collapsed="false">
      <c r="A81" s="1416"/>
      <c r="B81" s="1240" t="s">
        <v>590</v>
      </c>
      <c r="C81" s="1240"/>
      <c r="D81" s="1241" t="s">
        <v>591</v>
      </c>
      <c r="E81" s="1241"/>
    </row>
    <row r="82" customFormat="false" ht="15" hidden="false" customHeight="false" outlineLevel="0" collapsed="false">
      <c r="A82" s="1417"/>
      <c r="B82" s="1418" t="s">
        <v>59</v>
      </c>
      <c r="C82" s="1418" t="s">
        <v>60</v>
      </c>
      <c r="D82" s="1418" t="s">
        <v>59</v>
      </c>
      <c r="E82" s="1419" t="s">
        <v>60</v>
      </c>
    </row>
    <row r="83" customFormat="false" ht="12.75" hidden="false" customHeight="false" outlineLevel="0" collapsed="false">
      <c r="A83" s="771" t="s">
        <v>1981</v>
      </c>
      <c r="B83" s="1278" t="n">
        <v>0</v>
      </c>
      <c r="C83" s="1278" t="n">
        <v>30225008</v>
      </c>
      <c r="D83" s="1278" t="n">
        <v>0</v>
      </c>
      <c r="E83" s="1282" t="n">
        <v>13409698</v>
      </c>
    </row>
    <row r="84" customFormat="false" ht="13.5" hidden="false" customHeight="false" outlineLevel="0" collapsed="false">
      <c r="A84" s="1259" t="s">
        <v>1982</v>
      </c>
      <c r="B84" s="1290" t="n">
        <v>0</v>
      </c>
      <c r="C84" s="1290" t="n">
        <v>0</v>
      </c>
      <c r="D84" s="1290" t="n">
        <v>0</v>
      </c>
      <c r="E84" s="1290" t="n">
        <v>3583837</v>
      </c>
    </row>
    <row r="85" customFormat="false" ht="12.75" hidden="false" customHeight="false" outlineLevel="0" collapsed="false">
      <c r="A85" s="864" t="s">
        <v>1031</v>
      </c>
      <c r="B85" s="1193" t="n">
        <f aca="false">SUM(B83:B84)</f>
        <v>0</v>
      </c>
      <c r="C85" s="1193" t="n">
        <f aca="false">SUM(C83:C84)</f>
        <v>30225008</v>
      </c>
      <c r="D85" s="1193" t="n">
        <f aca="false">SUM(D83:D84)</f>
        <v>0</v>
      </c>
      <c r="E85" s="1194" t="n">
        <f aca="false">SUM(E83:E84)</f>
        <v>16993535</v>
      </c>
    </row>
    <row r="86" customFormat="false" ht="9.75" hidden="false" customHeight="true" outlineLevel="0" collapsed="false">
      <c r="A86" s="866"/>
    </row>
    <row r="87" customFormat="false" ht="15.75" hidden="false" customHeight="false" outlineLevel="0" collapsed="false">
      <c r="A87" s="836" t="s">
        <v>2400</v>
      </c>
    </row>
    <row r="88" customFormat="false" ht="15" hidden="false" customHeight="false" outlineLevel="0" collapsed="false">
      <c r="A88" s="1288"/>
    </row>
    <row r="89" customFormat="false" ht="12.75" hidden="false" customHeight="true" outlineLevel="0" collapsed="false">
      <c r="A89" s="1413" t="s">
        <v>2401</v>
      </c>
      <c r="B89" s="1240" t="s">
        <v>590</v>
      </c>
      <c r="C89" s="1240"/>
      <c r="D89" s="1241" t="s">
        <v>591</v>
      </c>
      <c r="E89" s="1241"/>
    </row>
    <row r="90" customFormat="false" ht="12.75" hidden="false" customHeight="false" outlineLevel="0" collapsed="false">
      <c r="A90" s="1413"/>
      <c r="B90" s="1418" t="s">
        <v>59</v>
      </c>
      <c r="C90" s="1418" t="s">
        <v>60</v>
      </c>
      <c r="D90" s="1418" t="s">
        <v>59</v>
      </c>
      <c r="E90" s="1419" t="s">
        <v>60</v>
      </c>
    </row>
    <row r="91" customFormat="false" ht="12.75" hidden="false" customHeight="false" outlineLevel="0" collapsed="false">
      <c r="A91" s="1422" t="s">
        <v>1031</v>
      </c>
      <c r="B91" s="1205" t="n">
        <f aca="false">SUM(B92:B94)</f>
        <v>0</v>
      </c>
      <c r="C91" s="1205" t="n">
        <f aca="false">SUM(C92:C94)</f>
        <v>0</v>
      </c>
      <c r="D91" s="1205" t="n">
        <f aca="false">SUM(D92:D94)</f>
        <v>0</v>
      </c>
      <c r="E91" s="1206" t="n">
        <f aca="false">SUM(E92:E94)</f>
        <v>0</v>
      </c>
    </row>
    <row r="92" customFormat="false" ht="12.75" hidden="false" customHeight="false" outlineLevel="0" collapsed="false">
      <c r="A92" s="1130" t="s">
        <v>2108</v>
      </c>
      <c r="B92" s="1423"/>
      <c r="C92" s="1423"/>
      <c r="D92" s="1423"/>
      <c r="E92" s="1424"/>
    </row>
    <row r="93" customFormat="false" ht="12.75" hidden="false" customHeight="false" outlineLevel="0" collapsed="false">
      <c r="A93" s="1130" t="s">
        <v>2109</v>
      </c>
      <c r="B93" s="690"/>
      <c r="C93" s="744"/>
      <c r="D93" s="744"/>
      <c r="E93" s="1191"/>
    </row>
    <row r="94" customFormat="false" ht="12.75" hidden="false" customHeight="false" outlineLevel="0" collapsed="false">
      <c r="A94" s="1133" t="s">
        <v>2402</v>
      </c>
      <c r="B94" s="1250"/>
      <c r="C94" s="1250"/>
      <c r="D94" s="1250"/>
      <c r="E94" s="1251"/>
    </row>
    <row r="95" customFormat="false" ht="12.75" hidden="false" customHeight="false" outlineLevel="0" collapsed="false">
      <c r="A95" s="866"/>
    </row>
    <row r="96" customFormat="false" ht="15.75" hidden="false" customHeight="false" outlineLevel="0" collapsed="false">
      <c r="A96" s="836" t="s">
        <v>2403</v>
      </c>
    </row>
    <row r="97" customFormat="false" ht="9.75" hidden="false" customHeight="true" outlineLevel="0" collapsed="false">
      <c r="A97" s="986"/>
    </row>
    <row r="98" customFormat="false" ht="15.75" hidden="false" customHeight="false" outlineLevel="0" collapsed="false">
      <c r="A98" s="836" t="s">
        <v>2404</v>
      </c>
    </row>
    <row r="99" customFormat="false" ht="9.75" hidden="false" customHeight="true" outlineLevel="0" collapsed="false">
      <c r="A99" s="748"/>
    </row>
    <row r="100" customFormat="false" ht="24" hidden="false" customHeight="false" outlineLevel="0" collapsed="false">
      <c r="A100" s="1322"/>
      <c r="B100" s="734" t="s">
        <v>590</v>
      </c>
      <c r="C100" s="759" t="s">
        <v>2405</v>
      </c>
    </row>
    <row r="101" customFormat="false" ht="12.75" hidden="false" customHeight="false" outlineLevel="0" collapsed="false">
      <c r="A101" s="771" t="s">
        <v>2406</v>
      </c>
      <c r="B101" s="1196" t="n">
        <v>1198020</v>
      </c>
      <c r="C101" s="1197" t="n">
        <v>970883</v>
      </c>
    </row>
    <row r="102" customFormat="false" ht="12.75" hidden="false" customHeight="false" outlineLevel="0" collapsed="false">
      <c r="A102" s="771" t="s">
        <v>2407</v>
      </c>
      <c r="B102" s="1196" t="n">
        <v>609267</v>
      </c>
      <c r="C102" s="1197" t="n">
        <v>284595</v>
      </c>
    </row>
    <row r="103" customFormat="false" ht="12.75" hidden="false" customHeight="false" outlineLevel="0" collapsed="false">
      <c r="A103" s="771" t="s">
        <v>2408</v>
      </c>
      <c r="B103" s="1196" t="n">
        <v>2450</v>
      </c>
      <c r="C103" s="1197" t="n">
        <v>1237</v>
      </c>
    </row>
    <row r="104" customFormat="false" ht="12.75" hidden="false" customHeight="false" outlineLevel="0" collapsed="false">
      <c r="A104" s="771" t="s">
        <v>2409</v>
      </c>
      <c r="B104" s="1196" t="n">
        <v>115464</v>
      </c>
      <c r="C104" s="1197" t="n">
        <v>96111</v>
      </c>
    </row>
    <row r="105" customFormat="false" ht="12.75" hidden="false" customHeight="false" outlineLevel="0" collapsed="false">
      <c r="A105" s="771" t="s">
        <v>2410</v>
      </c>
      <c r="B105" s="1196" t="n">
        <v>58493</v>
      </c>
      <c r="C105" s="1197" t="n">
        <v>12025</v>
      </c>
    </row>
    <row r="106" customFormat="false" ht="12.75" hidden="false" customHeight="false" outlineLevel="0" collapsed="false">
      <c r="A106" s="1425" t="s">
        <v>2411</v>
      </c>
      <c r="B106" s="1196" t="n">
        <v>7886</v>
      </c>
      <c r="C106" s="1197" t="n">
        <v>4085</v>
      </c>
    </row>
    <row r="107" customFormat="false" ht="13.5" hidden="false" customHeight="false" outlineLevel="0" collapsed="false">
      <c r="A107" s="1426" t="s">
        <v>1083</v>
      </c>
      <c r="B107" s="1207" t="n">
        <v>134612</v>
      </c>
      <c r="C107" s="1207" t="n">
        <v>115663</v>
      </c>
    </row>
    <row r="108" customFormat="false" ht="12.75" hidden="false" customHeight="false" outlineLevel="0" collapsed="false">
      <c r="A108" s="864" t="s">
        <v>1031</v>
      </c>
      <c r="B108" s="865" t="n">
        <f aca="false">SUM(B101:B107)</f>
        <v>2126192</v>
      </c>
      <c r="C108" s="853" t="n">
        <f aca="false">SUM(C101:C107)</f>
        <v>1484599</v>
      </c>
    </row>
    <row r="109" customFormat="false" ht="12.75" hidden="false" customHeight="true" outlineLevel="0" collapsed="false">
      <c r="A109" s="866"/>
    </row>
    <row r="110" customFormat="false" ht="15.75" hidden="false" customHeight="false" outlineLevel="0" collapsed="false">
      <c r="A110" s="836" t="s">
        <v>2412</v>
      </c>
    </row>
    <row r="111" customFormat="false" ht="9.75" hidden="false" customHeight="true" outlineLevel="0" collapsed="false">
      <c r="A111" s="748"/>
    </row>
    <row r="112" customFormat="false" ht="24" hidden="false" customHeight="false" outlineLevel="0" collapsed="false">
      <c r="A112" s="1322"/>
      <c r="B112" s="734" t="s">
        <v>590</v>
      </c>
      <c r="C112" s="759" t="s">
        <v>2405</v>
      </c>
    </row>
    <row r="113" customFormat="false" ht="12.75" hidden="false" customHeight="false" outlineLevel="0" collapsed="false">
      <c r="A113" s="771" t="s">
        <v>2413</v>
      </c>
      <c r="B113" s="1188" t="n">
        <v>33961</v>
      </c>
      <c r="C113" s="1189" t="n">
        <v>25301</v>
      </c>
    </row>
    <row r="114" customFormat="false" ht="12.75" hidden="false" customHeight="false" outlineLevel="0" collapsed="false">
      <c r="A114" s="771" t="s">
        <v>2414</v>
      </c>
      <c r="B114" s="1188" t="n">
        <v>43425</v>
      </c>
      <c r="C114" s="1189" t="n">
        <v>29514</v>
      </c>
    </row>
    <row r="115" customFormat="false" ht="12.75" hidden="false" customHeight="false" outlineLevel="0" collapsed="false">
      <c r="A115" s="771" t="s">
        <v>2415</v>
      </c>
      <c r="B115" s="1224" t="n">
        <v>0</v>
      </c>
      <c r="C115" s="1225" t="n">
        <v>0</v>
      </c>
    </row>
    <row r="116" customFormat="false" ht="12.75" hidden="false" customHeight="false" outlineLevel="0" collapsed="false">
      <c r="A116" s="771" t="s">
        <v>2416</v>
      </c>
      <c r="B116" s="1224" t="n">
        <v>0</v>
      </c>
      <c r="C116" s="1225" t="n">
        <v>0</v>
      </c>
    </row>
    <row r="117" customFormat="false" ht="12.75" hidden="false" customHeight="false" outlineLevel="0" collapsed="false">
      <c r="A117" s="771" t="s">
        <v>2417</v>
      </c>
      <c r="B117" s="1224" t="n">
        <v>0</v>
      </c>
      <c r="C117" s="1225" t="n">
        <v>0</v>
      </c>
    </row>
    <row r="118" customFormat="false" ht="12.75" hidden="false" customHeight="false" outlineLevel="0" collapsed="false">
      <c r="A118" s="771" t="s">
        <v>2418</v>
      </c>
      <c r="B118" s="1224" t="n">
        <v>0</v>
      </c>
      <c r="C118" s="1225" t="n">
        <v>0</v>
      </c>
    </row>
    <row r="119" customFormat="false" ht="12.75" hidden="false" customHeight="false" outlineLevel="0" collapsed="false">
      <c r="A119" s="771" t="s">
        <v>2419</v>
      </c>
      <c r="B119" s="1188" t="n">
        <v>2028</v>
      </c>
      <c r="C119" s="1189" t="n">
        <v>1553</v>
      </c>
    </row>
    <row r="120" customFormat="false" ht="12.75" hidden="false" customHeight="false" outlineLevel="0" collapsed="false">
      <c r="A120" s="771" t="s">
        <v>2420</v>
      </c>
      <c r="B120" s="1188" t="n">
        <v>3095</v>
      </c>
      <c r="C120" s="1189" t="n">
        <v>2345</v>
      </c>
    </row>
    <row r="121" customFormat="false" ht="13.5" hidden="false" customHeight="false" outlineLevel="0" collapsed="false">
      <c r="A121" s="1426" t="s">
        <v>1083</v>
      </c>
      <c r="B121" s="1218" t="n">
        <v>0</v>
      </c>
      <c r="C121" s="1218" t="n">
        <v>0</v>
      </c>
    </row>
    <row r="122" customFormat="false" ht="12.75" hidden="false" customHeight="false" outlineLevel="0" collapsed="false">
      <c r="A122" s="864" t="s">
        <v>1031</v>
      </c>
      <c r="B122" s="865" t="n">
        <f aca="false">SUM(B113:B121)</f>
        <v>82509</v>
      </c>
      <c r="C122" s="853" t="n">
        <f aca="false">SUM(C113:C121)</f>
        <v>58713</v>
      </c>
    </row>
    <row r="123" customFormat="false" ht="9.75" hidden="false" customHeight="true" outlineLevel="0" collapsed="false">
      <c r="A123" s="866"/>
    </row>
    <row r="124" s="1427" customFormat="true" ht="47.25" hidden="false" customHeight="true" outlineLevel="0" collapsed="false">
      <c r="A124" s="1228" t="s">
        <v>2421</v>
      </c>
      <c r="B124" s="1228"/>
      <c r="C124" s="1228"/>
      <c r="D124" s="1228"/>
      <c r="E124" s="1228"/>
      <c r="F124" s="1228"/>
    </row>
    <row r="125" customFormat="false" ht="9.75" hidden="false" customHeight="true" outlineLevel="0" collapsed="false">
      <c r="A125" s="986"/>
    </row>
    <row r="126" customFormat="false" ht="12.75" hidden="false" customHeight="false" outlineLevel="0" collapsed="false">
      <c r="A126" s="1256"/>
      <c r="B126" s="1210" t="s">
        <v>590</v>
      </c>
      <c r="C126" s="1210"/>
      <c r="D126" s="1214" t="s">
        <v>591</v>
      </c>
      <c r="E126" s="1214"/>
    </row>
    <row r="127" customFormat="false" ht="12.75" hidden="false" customHeight="false" outlineLevel="0" collapsed="false">
      <c r="A127" s="1256"/>
      <c r="B127" s="749" t="s">
        <v>59</v>
      </c>
      <c r="C127" s="764" t="s">
        <v>60</v>
      </c>
      <c r="D127" s="749" t="s">
        <v>59</v>
      </c>
      <c r="E127" s="922" t="s">
        <v>60</v>
      </c>
    </row>
    <row r="128" customFormat="false" ht="24" hidden="false" customHeight="false" outlineLevel="0" collapsed="false">
      <c r="A128" s="768" t="s">
        <v>2422</v>
      </c>
      <c r="B128" s="769" t="n">
        <f aca="false">SUM(B129:B130)</f>
        <v>0</v>
      </c>
      <c r="C128" s="769" t="n">
        <f aca="false">SUM(C129:C130)</f>
        <v>0</v>
      </c>
      <c r="D128" s="769" t="n">
        <f aca="false">SUM(D129:D130)</f>
        <v>0</v>
      </c>
      <c r="E128" s="770" t="n">
        <f aca="false">SUM(E129:E130)</f>
        <v>0</v>
      </c>
    </row>
    <row r="129" customFormat="false" ht="12.75" hidden="false" customHeight="false" outlineLevel="0" collapsed="false">
      <c r="A129" s="846" t="s">
        <v>2423</v>
      </c>
      <c r="B129" s="744"/>
      <c r="C129" s="690"/>
      <c r="D129" s="744"/>
      <c r="E129" s="700"/>
    </row>
    <row r="130" customFormat="false" ht="12.75" hidden="false" customHeight="false" outlineLevel="0" collapsed="false">
      <c r="A130" s="846" t="s">
        <v>2424</v>
      </c>
      <c r="B130" s="744"/>
      <c r="C130" s="690"/>
      <c r="D130" s="744"/>
      <c r="E130" s="700"/>
    </row>
    <row r="131" customFormat="false" ht="24" hidden="false" customHeight="false" outlineLevel="0" collapsed="false">
      <c r="A131" s="768" t="s">
        <v>2425</v>
      </c>
      <c r="B131" s="769" t="n">
        <f aca="false">SUM(B132:B133)</f>
        <v>0</v>
      </c>
      <c r="C131" s="769" t="n">
        <f aca="false">SUM(C132:C133)</f>
        <v>0</v>
      </c>
      <c r="D131" s="769" t="n">
        <f aca="false">SUM(D132:D133)</f>
        <v>0</v>
      </c>
      <c r="E131" s="770" t="n">
        <f aca="false">SUM(E132:E133)</f>
        <v>0</v>
      </c>
      <c r="K131" s="1428"/>
    </row>
    <row r="132" customFormat="false" ht="12.75" hidden="false" customHeight="false" outlineLevel="0" collapsed="false">
      <c r="A132" s="846" t="s">
        <v>2423</v>
      </c>
      <c r="B132" s="744"/>
      <c r="C132" s="690"/>
      <c r="D132" s="744"/>
      <c r="E132" s="700"/>
    </row>
    <row r="133" customFormat="false" ht="12.75" hidden="false" customHeight="false" outlineLevel="0" collapsed="false">
      <c r="A133" s="846" t="s">
        <v>2424</v>
      </c>
      <c r="B133" s="1253"/>
      <c r="C133" s="1429"/>
      <c r="D133" s="1253"/>
      <c r="E133" s="1430"/>
    </row>
    <row r="134" customFormat="false" ht="12.75" hidden="false" customHeight="false" outlineLevel="0" collapsed="false">
      <c r="A134" s="1192" t="s">
        <v>1031</v>
      </c>
      <c r="B134" s="1193" t="n">
        <f aca="false">SUM(B128+B131)</f>
        <v>0</v>
      </c>
      <c r="C134" s="1193" t="n">
        <f aca="false">SUM(C128+C131)</f>
        <v>0</v>
      </c>
      <c r="D134" s="1193" t="n">
        <f aca="false">SUM(D128+D131)</f>
        <v>0</v>
      </c>
      <c r="E134" s="1193" t="n">
        <f aca="false">SUM(E128+E131)</f>
        <v>0</v>
      </c>
    </row>
    <row r="135" customFormat="false" ht="9.75" hidden="false" customHeight="true" outlineLevel="0" collapsed="false">
      <c r="A135" s="866"/>
    </row>
    <row r="136" customFormat="false" ht="15.75" hidden="false" customHeight="false" outlineLevel="0" collapsed="false">
      <c r="A136" s="836" t="s">
        <v>2426</v>
      </c>
    </row>
    <row r="137" customFormat="false" ht="9.75" hidden="false" customHeight="true" outlineLevel="0" collapsed="false">
      <c r="A137" s="986"/>
    </row>
    <row r="138" customFormat="false" ht="15.75" hidden="false" customHeight="false" outlineLevel="0" collapsed="false">
      <c r="A138" s="836" t="s">
        <v>2427</v>
      </c>
      <c r="B138" s="836"/>
      <c r="C138" s="836"/>
    </row>
    <row r="139" customFormat="false" ht="9.75" hidden="false" customHeight="true" outlineLevel="0" collapsed="false">
      <c r="A139" s="1431"/>
    </row>
    <row r="140" customFormat="false" ht="15.75" hidden="false" customHeight="false" outlineLevel="0" collapsed="false">
      <c r="A140" s="1283"/>
      <c r="B140" s="1210" t="s">
        <v>590</v>
      </c>
      <c r="C140" s="1214" t="s">
        <v>591</v>
      </c>
    </row>
    <row r="141" customFormat="false" ht="12.75" hidden="false" customHeight="false" outlineLevel="0" collapsed="false">
      <c r="A141" s="1230" t="s">
        <v>2428</v>
      </c>
      <c r="B141" s="1432" t="n">
        <v>652290</v>
      </c>
      <c r="C141" s="1432" t="n">
        <v>652290</v>
      </c>
    </row>
    <row r="142" customFormat="false" ht="13.5" hidden="false" customHeight="false" outlineLevel="0" collapsed="false">
      <c r="A142" s="1192" t="s">
        <v>2429</v>
      </c>
      <c r="B142" s="1190" t="n">
        <v>0</v>
      </c>
      <c r="C142" s="1190" t="n">
        <v>0</v>
      </c>
    </row>
    <row r="143" customFormat="false" ht="12.75" hidden="false" customHeight="false" outlineLevel="0" collapsed="false">
      <c r="A143" s="1433"/>
    </row>
    <row r="144" customFormat="false" ht="15.75" hidden="false" customHeight="false" outlineLevel="0" collapsed="false">
      <c r="A144" s="1043" t="s">
        <v>2430</v>
      </c>
    </row>
    <row r="146" customFormat="false" ht="12.75" hidden="false" customHeight="true" outlineLevel="0" collapsed="false">
      <c r="A146" s="1416"/>
      <c r="B146" s="734" t="s">
        <v>590</v>
      </c>
      <c r="C146" s="734"/>
      <c r="D146" s="759" t="s">
        <v>591</v>
      </c>
      <c r="E146" s="759"/>
    </row>
    <row r="147" customFormat="false" ht="12.75" hidden="false" customHeight="false" outlineLevel="0" collapsed="false">
      <c r="A147" s="1416"/>
      <c r="B147" s="764" t="s">
        <v>59</v>
      </c>
      <c r="C147" s="764" t="s">
        <v>60</v>
      </c>
      <c r="D147" s="764" t="s">
        <v>59</v>
      </c>
      <c r="E147" s="922" t="s">
        <v>60</v>
      </c>
    </row>
    <row r="148" customFormat="false" ht="24" hidden="false" customHeight="false" outlineLevel="0" collapsed="false">
      <c r="A148" s="771" t="s">
        <v>2431</v>
      </c>
      <c r="B148" s="690"/>
      <c r="C148" s="690"/>
      <c r="D148" s="690"/>
      <c r="E148" s="700"/>
    </row>
    <row r="149" customFormat="false" ht="12.75" hidden="false" customHeight="false" outlineLevel="0" collapsed="false">
      <c r="A149" s="771" t="s">
        <v>2432</v>
      </c>
      <c r="B149" s="690" t="n">
        <v>36396</v>
      </c>
      <c r="C149" s="690"/>
      <c r="D149" s="690" t="n">
        <v>-43177</v>
      </c>
      <c r="E149" s="700"/>
    </row>
    <row r="150" customFormat="false" ht="12.75" hidden="false" customHeight="false" outlineLevel="0" collapsed="false">
      <c r="A150" s="1259" t="s">
        <v>2433</v>
      </c>
      <c r="B150" s="1429"/>
      <c r="C150" s="1429"/>
      <c r="D150" s="1429"/>
      <c r="E150" s="1430"/>
    </row>
    <row r="151" customFormat="false" ht="12.75" hidden="false" customHeight="false" outlineLevel="0" collapsed="false">
      <c r="A151" s="864" t="s">
        <v>1031</v>
      </c>
      <c r="B151" s="865" t="n">
        <f aca="false">SUM(B148:B150)</f>
        <v>36396</v>
      </c>
      <c r="C151" s="865" t="n">
        <f aca="false">SUM(C148:C150)</f>
        <v>0</v>
      </c>
      <c r="D151" s="865" t="n">
        <f aca="false">SUM(D148:D150)</f>
        <v>-43177</v>
      </c>
      <c r="E151" s="853" t="n">
        <f aca="false">SUM(E148:E150)</f>
        <v>0</v>
      </c>
    </row>
    <row r="152" customFormat="false" ht="12.75" hidden="false" customHeight="false" outlineLevel="0" collapsed="false">
      <c r="A152" s="1433"/>
    </row>
    <row r="153" customFormat="false" ht="12.75" hidden="false" customHeight="false" outlineLevel="0" collapsed="false">
      <c r="A153" s="778"/>
    </row>
    <row r="154" customFormat="false" ht="12.75" hidden="false" customHeight="false" outlineLevel="0" collapsed="false">
      <c r="A154" s="778"/>
    </row>
    <row r="155" customFormat="false" ht="15" hidden="false" customHeight="false" outlineLevel="0" collapsed="false">
      <c r="A155" s="98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679166666666667"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47.56"/>
    <col collapsed="false" customWidth="true" hidden="false" outlineLevel="0" max="3" min="2" style="682" width="12.7"/>
    <col collapsed="false" customWidth="true" hidden="false" outlineLevel="0" max="4" min="4" style="682" width="13.28"/>
    <col collapsed="false" customWidth="true" hidden="false" outlineLevel="0" max="5" min="5" style="682" width="12.7"/>
    <col collapsed="false" customWidth="true" hidden="false" outlineLevel="0" max="8" min="6" style="682" width="12.14"/>
    <col collapsed="false" customWidth="true" hidden="false" outlineLevel="0" max="9" min="9" style="682" width="12.7"/>
    <col collapsed="false" customWidth="true" hidden="false" outlineLevel="0" max="10" min="10" style="682" width="12.85"/>
    <col collapsed="false" customWidth="false" hidden="false" outlineLevel="0" max="257" min="11" style="682" width="9.14"/>
  </cols>
  <sheetData>
    <row r="1" customFormat="false" ht="18" hidden="false" customHeight="false" outlineLevel="0" collapsed="false">
      <c r="A1" s="683" t="s">
        <v>2434</v>
      </c>
    </row>
    <row r="2" customFormat="false" ht="20.25" hidden="false" customHeight="false" outlineLevel="0" collapsed="false">
      <c r="A2" s="684" t="s">
        <v>2435</v>
      </c>
    </row>
    <row r="3" customFormat="false" ht="9" hidden="false" customHeight="true" outlineLevel="0" collapsed="false">
      <c r="A3" s="684"/>
    </row>
    <row r="4" customFormat="false" ht="15.75" hidden="false" customHeight="false" outlineLevel="0" collapsed="false">
      <c r="A4" s="836" t="s">
        <v>2436</v>
      </c>
    </row>
    <row r="5" customFormat="false" ht="7.5" hidden="false" customHeight="true" outlineLevel="0" collapsed="false">
      <c r="A5" s="836"/>
    </row>
    <row r="6" customFormat="false" ht="24" hidden="false" customHeight="false" outlineLevel="0" collapsed="false">
      <c r="A6" s="1398" t="s">
        <v>1449</v>
      </c>
      <c r="B6" s="1399" t="s">
        <v>1562</v>
      </c>
      <c r="C6" s="1400" t="s">
        <v>2437</v>
      </c>
      <c r="D6" s="1399" t="s">
        <v>2438</v>
      </c>
      <c r="E6" s="1400" t="s">
        <v>2439</v>
      </c>
      <c r="F6" s="1399" t="s">
        <v>2440</v>
      </c>
      <c r="G6" s="1399" t="s">
        <v>2441</v>
      </c>
      <c r="H6" s="1434" t="s">
        <v>2442</v>
      </c>
      <c r="I6" s="1400" t="s">
        <v>2443</v>
      </c>
      <c r="J6" s="1401" t="s">
        <v>119</v>
      </c>
    </row>
    <row r="7" customFormat="false" ht="12.75" hidden="false" customHeight="false" outlineLevel="0" collapsed="false">
      <c r="A7" s="1402" t="s">
        <v>2444</v>
      </c>
      <c r="B7" s="1435" t="n">
        <f aca="false">Kpasif1!B7</f>
        <v>1224731</v>
      </c>
      <c r="C7" s="1436" t="n">
        <f aca="false">Kpasif1!C7</f>
        <v>0</v>
      </c>
      <c r="D7" s="1435" t="n">
        <f aca="false">Kpasif1!D7</f>
        <v>5161330</v>
      </c>
      <c r="E7" s="1436" t="n">
        <f aca="false">Kpasif1!E7</f>
        <v>24761424</v>
      </c>
      <c r="F7" s="1436" t="n">
        <f aca="false">Kpasif1!F7</f>
        <v>4771910</v>
      </c>
      <c r="G7" s="1436" t="n">
        <f aca="false">Kpasif1!G7</f>
        <v>73804</v>
      </c>
      <c r="H7" s="1437" t="n">
        <f aca="false">Kpasif1!H7</f>
        <v>7302</v>
      </c>
      <c r="I7" s="1437" t="n">
        <f aca="false">Kpasif1!I7</f>
        <v>0</v>
      </c>
      <c r="J7" s="1403" t="n">
        <f aca="false">Kpasif1!J7</f>
        <v>36000501</v>
      </c>
    </row>
    <row r="8" customFormat="false" ht="12.75" hidden="false" customHeight="false" outlineLevel="0" collapsed="false">
      <c r="A8" s="1402" t="s">
        <v>1540</v>
      </c>
      <c r="B8" s="1404" t="n">
        <f aca="false">Kpasif1!B8</f>
        <v>46144722</v>
      </c>
      <c r="C8" s="1404" t="n">
        <f aca="false">Kpasif1!C8</f>
        <v>0</v>
      </c>
      <c r="D8" s="1404" t="n">
        <f aca="false">Kpasif1!D8</f>
        <v>14307064</v>
      </c>
      <c r="E8" s="1404" t="n">
        <f aca="false">Kpasif1!E8</f>
        <v>6470035</v>
      </c>
      <c r="F8" s="1404" t="n">
        <f aca="false">Kpasif1!F8</f>
        <v>179673</v>
      </c>
      <c r="G8" s="1404" t="n">
        <f aca="false">Kpasif1!G8</f>
        <v>67507</v>
      </c>
      <c r="H8" s="1438" t="n">
        <f aca="false">Kpasif1!H8</f>
        <v>44491</v>
      </c>
      <c r="I8" s="1438" t="n">
        <f aca="false">Kpasif1!I8</f>
        <v>0</v>
      </c>
      <c r="J8" s="1405" t="n">
        <f aca="false">Kpasif1!J8</f>
        <v>67213492</v>
      </c>
    </row>
    <row r="9" customFormat="false" ht="12.75" hidden="false" customHeight="false" outlineLevel="0" collapsed="false">
      <c r="A9" s="1406" t="s">
        <v>2445</v>
      </c>
      <c r="B9" s="1435" t="n">
        <f aca="false">Kpasif1!B9</f>
        <v>41110203</v>
      </c>
      <c r="C9" s="1436" t="n">
        <f aca="false">Kpasif1!C9</f>
        <v>0</v>
      </c>
      <c r="D9" s="1435" t="n">
        <f aca="false">Kpasif1!D9</f>
        <v>13290034</v>
      </c>
      <c r="E9" s="1436" t="n">
        <f aca="false">Kpasif1!E9</f>
        <v>5912055</v>
      </c>
      <c r="F9" s="1436" t="n">
        <f aca="false">Kpasif1!F9</f>
        <v>103994</v>
      </c>
      <c r="G9" s="1436" t="n">
        <f aca="false">Kpasif1!G9</f>
        <v>17190</v>
      </c>
      <c r="H9" s="1437" t="n">
        <f aca="false">Kpasif1!H9</f>
        <v>7969</v>
      </c>
      <c r="I9" s="1437" t="n">
        <f aca="false">Kpasif1!I9</f>
        <v>0</v>
      </c>
      <c r="J9" s="1403" t="n">
        <f aca="false">Kpasif1!J9</f>
        <v>60441445</v>
      </c>
    </row>
    <row r="10" customFormat="false" ht="12.75" hidden="false" customHeight="false" outlineLevel="0" collapsed="false">
      <c r="A10" s="1406" t="s">
        <v>2446</v>
      </c>
      <c r="B10" s="1435" t="n">
        <f aca="false">Kpasif1!B10</f>
        <v>5034519</v>
      </c>
      <c r="C10" s="1436" t="n">
        <f aca="false">Kpasif1!C10</f>
        <v>0</v>
      </c>
      <c r="D10" s="1435" t="n">
        <f aca="false">Kpasif1!D10</f>
        <v>1017030</v>
      </c>
      <c r="E10" s="1436" t="n">
        <f aca="false">Kpasif1!E10</f>
        <v>557980</v>
      </c>
      <c r="F10" s="1436" t="n">
        <f aca="false">Kpasif1!F10</f>
        <v>75679</v>
      </c>
      <c r="G10" s="1436" t="n">
        <f aca="false">Kpasif1!G10</f>
        <v>50317</v>
      </c>
      <c r="H10" s="1437" t="n">
        <f aca="false">Kpasif1!H10</f>
        <v>36522</v>
      </c>
      <c r="I10" s="1437" t="n">
        <f aca="false">Kpasif1!I10</f>
        <v>0</v>
      </c>
      <c r="J10" s="1403" t="n">
        <f aca="false">Kpasif1!J10</f>
        <v>6772047</v>
      </c>
    </row>
    <row r="11" customFormat="false" ht="12.75" hidden="false" customHeight="false" outlineLevel="0" collapsed="false">
      <c r="A11" s="1402" t="s">
        <v>2447</v>
      </c>
      <c r="B11" s="1435" t="n">
        <f aca="false">Kpasif1!B11</f>
        <v>460</v>
      </c>
      <c r="C11" s="1436" t="n">
        <f aca="false">Kpasif1!C11</f>
        <v>0</v>
      </c>
      <c r="D11" s="1435" t="n">
        <f aca="false">Kpasif1!D11</f>
        <v>0</v>
      </c>
      <c r="E11" s="1436" t="n">
        <f aca="false">Kpasif1!E11</f>
        <v>0</v>
      </c>
      <c r="F11" s="1436" t="n">
        <f aca="false">Kpasif1!F11</f>
        <v>0</v>
      </c>
      <c r="G11" s="1436" t="n">
        <f aca="false">Kpasif1!G11</f>
        <v>0</v>
      </c>
      <c r="H11" s="1437" t="n">
        <f aca="false">Kpasif1!H11</f>
        <v>0</v>
      </c>
      <c r="I11" s="1437" t="n">
        <f aca="false">Kpasif1!I11</f>
        <v>0</v>
      </c>
      <c r="J11" s="1403" t="n">
        <f aca="false">Kpasif1!J11</f>
        <v>460</v>
      </c>
    </row>
    <row r="12" customFormat="false" ht="12.75" hidden="false" customHeight="false" outlineLevel="0" collapsed="false">
      <c r="A12" s="1402" t="s">
        <v>2448</v>
      </c>
      <c r="B12" s="1435" t="n">
        <f aca="false">Kpasif1!B12</f>
        <v>3714189</v>
      </c>
      <c r="C12" s="1436" t="n">
        <f aca="false">Kpasif1!C12</f>
        <v>0</v>
      </c>
      <c r="D12" s="1435" t="n">
        <f aca="false">Kpasif1!D12</f>
        <v>29155922</v>
      </c>
      <c r="E12" s="1436" t="n">
        <f aca="false">Kpasif1!E12</f>
        <v>574265</v>
      </c>
      <c r="F12" s="1436" t="n">
        <f aca="false">Kpasif1!F12</f>
        <v>1008</v>
      </c>
      <c r="G12" s="1436" t="n">
        <f aca="false">Kpasif1!G12</f>
        <v>244</v>
      </c>
      <c r="H12" s="1437" t="n">
        <f aca="false">Kpasif1!H12</f>
        <v>0</v>
      </c>
      <c r="I12" s="1437" t="n">
        <f aca="false">Kpasif1!I12</f>
        <v>0</v>
      </c>
      <c r="J12" s="1403" t="n">
        <f aca="false">Kpasif1!J12</f>
        <v>33445628</v>
      </c>
    </row>
    <row r="13" customFormat="false" ht="12.75" hidden="false" customHeight="false" outlineLevel="0" collapsed="false">
      <c r="A13" s="1402" t="s">
        <v>2449</v>
      </c>
      <c r="B13" s="1435" t="n">
        <f aca="false">Kpasif1!B13</f>
        <v>27809</v>
      </c>
      <c r="C13" s="1436" t="n">
        <f aca="false">Kpasif1!C13</f>
        <v>0</v>
      </c>
      <c r="D13" s="1435" t="n">
        <f aca="false">Kpasif1!D13</f>
        <v>1</v>
      </c>
      <c r="E13" s="1436" t="n">
        <f aca="false">Kpasif1!E13</f>
        <v>0</v>
      </c>
      <c r="F13" s="1436" t="n">
        <f aca="false">Kpasif1!F13</f>
        <v>0</v>
      </c>
      <c r="G13" s="1436" t="n">
        <f aca="false">Kpasif1!G13</f>
        <v>0</v>
      </c>
      <c r="H13" s="1437" t="n">
        <f aca="false">Kpasif1!H13</f>
        <v>0</v>
      </c>
      <c r="I13" s="1437" t="n">
        <f aca="false">Kpasif1!I13</f>
        <v>0</v>
      </c>
      <c r="J13" s="1403" t="n">
        <f aca="false">Kpasif1!J13</f>
        <v>27810</v>
      </c>
    </row>
    <row r="14" customFormat="false" ht="12.75" hidden="false" customHeight="false" outlineLevel="0" collapsed="false">
      <c r="A14" s="1402" t="s">
        <v>2450</v>
      </c>
      <c r="B14" s="1435" t="n">
        <f aca="false">Kpasif1!B14</f>
        <v>33983048</v>
      </c>
      <c r="C14" s="1436" t="n">
        <f aca="false">Kpasif1!C14</f>
        <v>0</v>
      </c>
      <c r="D14" s="1435" t="n">
        <f aca="false">Kpasif1!D14</f>
        <v>16909</v>
      </c>
      <c r="E14" s="1436" t="n">
        <f aca="false">Kpasif1!E14</f>
        <v>791792</v>
      </c>
      <c r="F14" s="1436" t="n">
        <f aca="false">Kpasif1!F14</f>
        <v>3479</v>
      </c>
      <c r="G14" s="1436" t="n">
        <f aca="false">Kpasif1!G14</f>
        <v>33524</v>
      </c>
      <c r="H14" s="1437" t="n">
        <f aca="false">Kpasif1!H14</f>
        <v>0</v>
      </c>
      <c r="I14" s="1437" t="n">
        <f aca="false">Kpasif1!I14</f>
        <v>0</v>
      </c>
      <c r="J14" s="1403" t="n">
        <f aca="false">Kpasif1!J14</f>
        <v>34828752</v>
      </c>
    </row>
    <row r="15" customFormat="false" ht="12.75" hidden="false" customHeight="false" outlineLevel="0" collapsed="false">
      <c r="A15" s="1402" t="s">
        <v>1539</v>
      </c>
      <c r="B15" s="1404" t="n">
        <f aca="false">Kpasif1!B15</f>
        <v>490181</v>
      </c>
      <c r="C15" s="1404" t="n">
        <f aca="false">Kpasif1!C15</f>
        <v>0</v>
      </c>
      <c r="D15" s="1404" t="n">
        <f aca="false">Kpasif1!D15</f>
        <v>21567038</v>
      </c>
      <c r="E15" s="1404" t="n">
        <f aca="false">Kpasif1!E15</f>
        <v>0</v>
      </c>
      <c r="F15" s="1404" t="n">
        <f aca="false">Kpasif1!F15</f>
        <v>0</v>
      </c>
      <c r="G15" s="1404" t="n">
        <f aca="false">Kpasif1!G15</f>
        <v>0</v>
      </c>
      <c r="H15" s="1438" t="n">
        <f aca="false">Kpasif1!H15</f>
        <v>0</v>
      </c>
      <c r="I15" s="1438" t="n">
        <f aca="false">Kpasif1!I15</f>
        <v>0</v>
      </c>
      <c r="J15" s="1405" t="n">
        <f aca="false">Kpasif1!J15</f>
        <v>22057219</v>
      </c>
    </row>
    <row r="16" customFormat="false" ht="12.75" hidden="false" customHeight="false" outlineLevel="0" collapsed="false">
      <c r="A16" s="1406" t="s">
        <v>2451</v>
      </c>
      <c r="B16" s="1435" t="n">
        <f aca="false">Kpasif1!B16</f>
        <v>78685</v>
      </c>
      <c r="C16" s="1436" t="n">
        <f aca="false">Kpasif1!C16</f>
        <v>0</v>
      </c>
      <c r="D16" s="1435" t="n">
        <f aca="false">Kpasif1!D16</f>
        <v>0</v>
      </c>
      <c r="E16" s="1436" t="n">
        <f aca="false">Kpasif1!E16</f>
        <v>0</v>
      </c>
      <c r="F16" s="1436" t="n">
        <f aca="false">Kpasif1!F16</f>
        <v>0</v>
      </c>
      <c r="G16" s="1436" t="n">
        <f aca="false">Kpasif1!G16</f>
        <v>0</v>
      </c>
      <c r="H16" s="1437" t="n">
        <f aca="false">Kpasif1!H16</f>
        <v>0</v>
      </c>
      <c r="I16" s="1437" t="n">
        <f aca="false">Kpasif1!I16</f>
        <v>0</v>
      </c>
      <c r="J16" s="1403" t="n">
        <f aca="false">Kpasif1!J16</f>
        <v>78685</v>
      </c>
    </row>
    <row r="17" customFormat="false" ht="12.75" hidden="false" customHeight="false" outlineLevel="0" collapsed="false">
      <c r="A17" s="1406" t="s">
        <v>2130</v>
      </c>
      <c r="B17" s="1435" t="n">
        <f aca="false">Kpasif1!B17</f>
        <v>0</v>
      </c>
      <c r="C17" s="1436" t="n">
        <f aca="false">Kpasif1!C17</f>
        <v>0</v>
      </c>
      <c r="D17" s="1435" t="n">
        <f aca="false">Kpasif1!D17</f>
        <v>1401526</v>
      </c>
      <c r="E17" s="1436" t="n">
        <f aca="false">Kpasif1!E17</f>
        <v>0</v>
      </c>
      <c r="F17" s="1436" t="n">
        <f aca="false">Kpasif1!F17</f>
        <v>0</v>
      </c>
      <c r="G17" s="1436" t="n">
        <f aca="false">Kpasif1!G17</f>
        <v>0</v>
      </c>
      <c r="H17" s="1437" t="n">
        <f aca="false">Kpasif1!H17</f>
        <v>0</v>
      </c>
      <c r="I17" s="1437" t="n">
        <f aca="false">Kpasif1!I17</f>
        <v>0</v>
      </c>
      <c r="J17" s="1403" t="n">
        <f aca="false">Kpasif1!J17</f>
        <v>1401526</v>
      </c>
    </row>
    <row r="18" customFormat="false" ht="12.75" hidden="false" customHeight="false" outlineLevel="0" collapsed="false">
      <c r="A18" s="1406" t="s">
        <v>2131</v>
      </c>
      <c r="B18" s="1435" t="n">
        <f aca="false">Kpasif1!B18</f>
        <v>411496</v>
      </c>
      <c r="C18" s="1436" t="n">
        <f aca="false">Kpasif1!C18</f>
        <v>0</v>
      </c>
      <c r="D18" s="1435" t="n">
        <f aca="false">Kpasif1!D18</f>
        <v>20165512</v>
      </c>
      <c r="E18" s="1436" t="n">
        <f aca="false">Kpasif1!E18</f>
        <v>0</v>
      </c>
      <c r="F18" s="1436" t="n">
        <f aca="false">Kpasif1!F18</f>
        <v>0</v>
      </c>
      <c r="G18" s="1436" t="n">
        <f aca="false">Kpasif1!G18</f>
        <v>0</v>
      </c>
      <c r="H18" s="1437" t="n">
        <f aca="false">Kpasif1!H18</f>
        <v>0</v>
      </c>
      <c r="I18" s="1437" t="n">
        <f aca="false">Kpasif1!I18</f>
        <v>0</v>
      </c>
      <c r="J18" s="1403" t="n">
        <f aca="false">Kpasif1!J18</f>
        <v>20577008</v>
      </c>
    </row>
    <row r="19" customFormat="false" ht="12.75" hidden="false" customHeight="false" outlineLevel="0" collapsed="false">
      <c r="A19" s="1406" t="s">
        <v>2452</v>
      </c>
      <c r="B19" s="1435" t="n">
        <f aca="false">Kpasif1!B19</f>
        <v>0</v>
      </c>
      <c r="C19" s="1436" t="n">
        <f aca="false">Kpasif1!C19</f>
        <v>0</v>
      </c>
      <c r="D19" s="1435" t="n">
        <f aca="false">Kpasif1!D19</f>
        <v>0</v>
      </c>
      <c r="E19" s="1436" t="n">
        <f aca="false">Kpasif1!E19</f>
        <v>0</v>
      </c>
      <c r="F19" s="1436" t="n">
        <f aca="false">Kpasif1!F19</f>
        <v>0</v>
      </c>
      <c r="G19" s="1436" t="n">
        <f aca="false">Kpasif1!G19</f>
        <v>0</v>
      </c>
      <c r="H19" s="1437" t="n">
        <f aca="false">Kpasif1!H19</f>
        <v>0</v>
      </c>
      <c r="I19" s="1437" t="n">
        <f aca="false">Kpasif1!I19</f>
        <v>0</v>
      </c>
      <c r="J19" s="1403" t="n">
        <f aca="false">Kpasif1!J19</f>
        <v>0</v>
      </c>
    </row>
    <row r="20" customFormat="false" ht="12.75" hidden="false" customHeight="false" outlineLevel="0" collapsed="false">
      <c r="A20" s="1406" t="s">
        <v>1484</v>
      </c>
      <c r="B20" s="1435" t="n">
        <f aca="false">Kpasif1!B20</f>
        <v>0</v>
      </c>
      <c r="C20" s="1436" t="n">
        <f aca="false">Kpasif1!C20</f>
        <v>0</v>
      </c>
      <c r="D20" s="1435" t="n">
        <f aca="false">Kpasif1!D20</f>
        <v>0</v>
      </c>
      <c r="E20" s="1436" t="n">
        <f aca="false">Kpasif1!E20</f>
        <v>0</v>
      </c>
      <c r="F20" s="1436" t="n">
        <f aca="false">Kpasif1!F20</f>
        <v>0</v>
      </c>
      <c r="G20" s="1436" t="n">
        <f aca="false">Kpasif1!G20</f>
        <v>0</v>
      </c>
      <c r="H20" s="1437" t="n">
        <f aca="false">Kpasif1!H20</f>
        <v>0</v>
      </c>
      <c r="I20" s="1437" t="n">
        <f aca="false">Kpasif1!I20</f>
        <v>0</v>
      </c>
      <c r="J20" s="1403" t="n">
        <f aca="false">Kpasif1!J20</f>
        <v>0</v>
      </c>
    </row>
    <row r="21" customFormat="false" ht="12.75" hidden="false" customHeight="false" outlineLevel="0" collapsed="false">
      <c r="A21" s="1407" t="s">
        <v>119</v>
      </c>
      <c r="B21" s="1408" t="n">
        <f aca="false">Kpasif1!B21</f>
        <v>85585140</v>
      </c>
      <c r="C21" s="1408" t="n">
        <f aca="false">Kpasif1!C21</f>
        <v>0</v>
      </c>
      <c r="D21" s="1408" t="n">
        <f aca="false">Kpasif1!D21</f>
        <v>70208264</v>
      </c>
      <c r="E21" s="1408" t="n">
        <f aca="false">Kpasif1!E21</f>
        <v>32597516</v>
      </c>
      <c r="F21" s="1408" t="n">
        <f aca="false">Kpasif1!F21</f>
        <v>4956070</v>
      </c>
      <c r="G21" s="1408" t="n">
        <f aca="false">Kpasif1!G21</f>
        <v>175079</v>
      </c>
      <c r="H21" s="1439" t="n">
        <f aca="false">Kpasif1!H21</f>
        <v>51793</v>
      </c>
      <c r="I21" s="1439" t="n">
        <f aca="false">Kpasif1!I21</f>
        <v>0</v>
      </c>
      <c r="J21" s="1409" t="n">
        <f aca="false">Kpasif1!J21</f>
        <v>193573862</v>
      </c>
    </row>
    <row r="22" customFormat="false" ht="9" hidden="false" customHeight="true" outlineLevel="0" collapsed="false">
      <c r="A22" s="987"/>
    </row>
    <row r="23" customFormat="false" ht="23.25" hidden="false" customHeight="true" outlineLevel="0" collapsed="false">
      <c r="A23" s="1410" t="s">
        <v>1459</v>
      </c>
      <c r="B23" s="1399" t="s">
        <v>1562</v>
      </c>
      <c r="C23" s="1400" t="s">
        <v>2437</v>
      </c>
      <c r="D23" s="1399" t="s">
        <v>2438</v>
      </c>
      <c r="E23" s="1400" t="s">
        <v>2439</v>
      </c>
      <c r="F23" s="1399" t="s">
        <v>2440</v>
      </c>
      <c r="G23" s="1399" t="s">
        <v>2441</v>
      </c>
      <c r="H23" s="1434" t="s">
        <v>2442</v>
      </c>
      <c r="I23" s="1400" t="s">
        <v>2443</v>
      </c>
      <c r="J23" s="1401" t="s">
        <v>119</v>
      </c>
    </row>
    <row r="24" customFormat="false" ht="12.75" hidden="false" customHeight="false" outlineLevel="0" collapsed="false">
      <c r="A24" s="1402" t="s">
        <v>2444</v>
      </c>
      <c r="B24" s="1298" t="n">
        <f aca="false">Kpasif1!B24</f>
        <v>936580</v>
      </c>
      <c r="C24" s="1298" t="n">
        <f aca="false">Kpasif1!C24</f>
        <v>0</v>
      </c>
      <c r="D24" s="1298" t="n">
        <f aca="false">Kpasif1!D24</f>
        <v>8741684</v>
      </c>
      <c r="E24" s="1298" t="n">
        <f aca="false">Kpasif1!E24</f>
        <v>16291331</v>
      </c>
      <c r="F24" s="1298" t="n">
        <f aca="false">Kpasif1!F24</f>
        <v>16439454</v>
      </c>
      <c r="G24" s="1298" t="n">
        <f aca="false">Kpasif1!G24</f>
        <v>79459</v>
      </c>
      <c r="H24" s="1310" t="n">
        <f aca="false">Kpasif1!H24</f>
        <v>150769</v>
      </c>
      <c r="I24" s="1310" t="n">
        <f aca="false">Kpasif1!I24</f>
        <v>0</v>
      </c>
      <c r="J24" s="1206" t="n">
        <f aca="false">Kpasif1!J24</f>
        <v>42639277</v>
      </c>
    </row>
    <row r="25" customFormat="false" ht="12.75" hidden="false" customHeight="false" outlineLevel="0" collapsed="false">
      <c r="A25" s="1402" t="s">
        <v>1540</v>
      </c>
      <c r="B25" s="1205" t="n">
        <f aca="false">Kpasif1!B25</f>
        <v>31519763</v>
      </c>
      <c r="C25" s="1205" t="n">
        <f aca="false">Kpasif1!C25</f>
        <v>0</v>
      </c>
      <c r="D25" s="1205" t="n">
        <f aca="false">Kpasif1!D25</f>
        <v>4332196</v>
      </c>
      <c r="E25" s="1205" t="n">
        <f aca="false">Kpasif1!E25</f>
        <v>3545657</v>
      </c>
      <c r="F25" s="1205" t="n">
        <f aca="false">Kpasif1!F25</f>
        <v>165224</v>
      </c>
      <c r="G25" s="1205" t="n">
        <f aca="false">Kpasif1!G25</f>
        <v>76384</v>
      </c>
      <c r="H25" s="1231" t="n">
        <f aca="false">Kpasif1!H25</f>
        <v>98717</v>
      </c>
      <c r="I25" s="1231" t="n">
        <f aca="false">Kpasif1!I25</f>
        <v>0</v>
      </c>
      <c r="J25" s="1206" t="n">
        <f aca="false">Kpasif1!J25</f>
        <v>39737941</v>
      </c>
    </row>
    <row r="26" customFormat="false" ht="12.75" hidden="false" customHeight="false" outlineLevel="0" collapsed="false">
      <c r="A26" s="1406" t="s">
        <v>2445</v>
      </c>
      <c r="B26" s="1298" t="n">
        <f aca="false">Kpasif1!B26</f>
        <v>27396911</v>
      </c>
      <c r="C26" s="1298" t="n">
        <f aca="false">Kpasif1!C26</f>
        <v>0</v>
      </c>
      <c r="D26" s="1298" t="n">
        <f aca="false">Kpasif1!D26</f>
        <v>4097602</v>
      </c>
      <c r="E26" s="1298" t="n">
        <f aca="false">Kpasif1!E26</f>
        <v>2972727</v>
      </c>
      <c r="F26" s="1298" t="n">
        <f aca="false">Kpasif1!F26</f>
        <v>87601</v>
      </c>
      <c r="G26" s="1298" t="n">
        <f aca="false">Kpasif1!G26</f>
        <v>15807</v>
      </c>
      <c r="H26" s="1310" t="n">
        <f aca="false">Kpasif1!H26</f>
        <v>26255</v>
      </c>
      <c r="I26" s="1310" t="n">
        <f aca="false">Kpasif1!I26</f>
        <v>0</v>
      </c>
      <c r="J26" s="1206" t="n">
        <f aca="false">Kpasif1!J26</f>
        <v>34596903</v>
      </c>
    </row>
    <row r="27" customFormat="false" ht="12.75" hidden="false" customHeight="false" outlineLevel="0" collapsed="false">
      <c r="A27" s="1406" t="s">
        <v>2446</v>
      </c>
      <c r="B27" s="1298" t="n">
        <f aca="false">Kpasif1!B27</f>
        <v>4122852</v>
      </c>
      <c r="C27" s="1298" t="n">
        <f aca="false">Kpasif1!C27</f>
        <v>0</v>
      </c>
      <c r="D27" s="1298" t="n">
        <f aca="false">Kpasif1!D27</f>
        <v>234594</v>
      </c>
      <c r="E27" s="1298" t="n">
        <f aca="false">Kpasif1!E27</f>
        <v>572930</v>
      </c>
      <c r="F27" s="1298" t="n">
        <f aca="false">Kpasif1!F27</f>
        <v>77623</v>
      </c>
      <c r="G27" s="1298" t="n">
        <f aca="false">Kpasif1!G27</f>
        <v>60577</v>
      </c>
      <c r="H27" s="1310" t="n">
        <f aca="false">Kpasif1!H27</f>
        <v>72462</v>
      </c>
      <c r="I27" s="1310" t="n">
        <f aca="false">Kpasif1!I27</f>
        <v>0</v>
      </c>
      <c r="J27" s="1206" t="n">
        <f aca="false">Kpasif1!J27</f>
        <v>5141038</v>
      </c>
    </row>
    <row r="28" customFormat="false" ht="12.75" hidden="false" customHeight="false" outlineLevel="0" collapsed="false">
      <c r="A28" s="1402" t="s">
        <v>2447</v>
      </c>
      <c r="B28" s="1298" t="n">
        <f aca="false">Kpasif1!B28</f>
        <v>6729</v>
      </c>
      <c r="C28" s="1298" t="n">
        <f aca="false">Kpasif1!C28</f>
        <v>0</v>
      </c>
      <c r="D28" s="1298" t="n">
        <f aca="false">Kpasif1!D28</f>
        <v>0</v>
      </c>
      <c r="E28" s="1298" t="n">
        <f aca="false">Kpasif1!E28</f>
        <v>0</v>
      </c>
      <c r="F28" s="1298" t="n">
        <f aca="false">Kpasif1!F28</f>
        <v>0</v>
      </c>
      <c r="G28" s="1298" t="n">
        <f aca="false">Kpasif1!G28</f>
        <v>0</v>
      </c>
      <c r="H28" s="1310" t="n">
        <f aca="false">Kpasif1!H28</f>
        <v>0</v>
      </c>
      <c r="I28" s="1310" t="n">
        <f aca="false">Kpasif1!I28</f>
        <v>0</v>
      </c>
      <c r="J28" s="1206" t="n">
        <f aca="false">Kpasif1!J28</f>
        <v>6729</v>
      </c>
    </row>
    <row r="29" customFormat="false" ht="12.75" hidden="false" customHeight="false" outlineLevel="0" collapsed="false">
      <c r="A29" s="1402" t="s">
        <v>2448</v>
      </c>
      <c r="B29" s="1298" t="n">
        <f aca="false">Kpasif1!B29</f>
        <v>4781503</v>
      </c>
      <c r="C29" s="1298" t="n">
        <f aca="false">Kpasif1!C29</f>
        <v>0</v>
      </c>
      <c r="D29" s="1298" t="n">
        <f aca="false">Kpasif1!D29</f>
        <v>19065598</v>
      </c>
      <c r="E29" s="1298" t="n">
        <f aca="false">Kpasif1!E29</f>
        <v>813889</v>
      </c>
      <c r="F29" s="1298" t="n">
        <f aca="false">Kpasif1!F29</f>
        <v>61977</v>
      </c>
      <c r="G29" s="1298" t="n">
        <f aca="false">Kpasif1!G29</f>
        <v>0</v>
      </c>
      <c r="H29" s="1310" t="n">
        <f aca="false">Kpasif1!H29</f>
        <v>0</v>
      </c>
      <c r="I29" s="1310" t="n">
        <f aca="false">Kpasif1!I29</f>
        <v>0</v>
      </c>
      <c r="J29" s="1206" t="n">
        <f aca="false">Kpasif1!J29</f>
        <v>24722967</v>
      </c>
    </row>
    <row r="30" customFormat="false" ht="12.75" hidden="false" customHeight="false" outlineLevel="0" collapsed="false">
      <c r="A30" s="1402" t="s">
        <v>2449</v>
      </c>
      <c r="B30" s="1298" t="n">
        <f aca="false">Kpasif1!B30</f>
        <v>14079</v>
      </c>
      <c r="C30" s="1298" t="n">
        <f aca="false">Kpasif1!C30</f>
        <v>0</v>
      </c>
      <c r="D30" s="1298" t="n">
        <f aca="false">Kpasif1!D30</f>
        <v>285</v>
      </c>
      <c r="E30" s="1298" t="n">
        <f aca="false">Kpasif1!E30</f>
        <v>0</v>
      </c>
      <c r="F30" s="1298" t="n">
        <f aca="false">Kpasif1!F30</f>
        <v>0</v>
      </c>
      <c r="G30" s="1298" t="n">
        <f aca="false">Kpasif1!G30</f>
        <v>0</v>
      </c>
      <c r="H30" s="1310" t="n">
        <f aca="false">Kpasif1!H30</f>
        <v>0</v>
      </c>
      <c r="I30" s="1310" t="n">
        <f aca="false">Kpasif1!I30</f>
        <v>0</v>
      </c>
      <c r="J30" s="1206" t="n">
        <f aca="false">Kpasif1!J30</f>
        <v>14364</v>
      </c>
    </row>
    <row r="31" customFormat="false" ht="12.75" hidden="false" customHeight="false" outlineLevel="0" collapsed="false">
      <c r="A31" s="1402" t="s">
        <v>2450</v>
      </c>
      <c r="B31" s="1298" t="n">
        <f aca="false">Kpasif1!B31</f>
        <v>20280519</v>
      </c>
      <c r="C31" s="1298" t="n">
        <f aca="false">Kpasif1!C31</f>
        <v>0</v>
      </c>
      <c r="D31" s="1298" t="n">
        <f aca="false">Kpasif1!D31</f>
        <v>14517</v>
      </c>
      <c r="E31" s="1298" t="n">
        <f aca="false">Kpasif1!E31</f>
        <v>366732</v>
      </c>
      <c r="F31" s="1298" t="n">
        <f aca="false">Kpasif1!F31</f>
        <v>6576</v>
      </c>
      <c r="G31" s="1298" t="n">
        <f aca="false">Kpasif1!G31</f>
        <v>15622</v>
      </c>
      <c r="H31" s="1310" t="n">
        <f aca="false">Kpasif1!H31</f>
        <v>0</v>
      </c>
      <c r="I31" s="1310" t="n">
        <f aca="false">Kpasif1!I31</f>
        <v>0</v>
      </c>
      <c r="J31" s="1206" t="n">
        <f aca="false">Kpasif1!J31</f>
        <v>20683966</v>
      </c>
    </row>
    <row r="32" customFormat="false" ht="12.75" hidden="false" customHeight="false" outlineLevel="0" collapsed="false">
      <c r="A32" s="1402" t="s">
        <v>1539</v>
      </c>
      <c r="B32" s="1205" t="n">
        <f aca="false">Kpasif1!B32</f>
        <v>306354</v>
      </c>
      <c r="C32" s="1205" t="n">
        <f aca="false">Kpasif1!C32</f>
        <v>0</v>
      </c>
      <c r="D32" s="1205" t="n">
        <f aca="false">Kpasif1!D32</f>
        <v>1717256</v>
      </c>
      <c r="E32" s="1205" t="n">
        <f aca="false">Kpasif1!E32</f>
        <v>0</v>
      </c>
      <c r="F32" s="1205" t="n">
        <f aca="false">Kpasif1!F32</f>
        <v>0</v>
      </c>
      <c r="G32" s="1205" t="n">
        <f aca="false">Kpasif1!G32</f>
        <v>0</v>
      </c>
      <c r="H32" s="1231" t="n">
        <f aca="false">Kpasif1!H32</f>
        <v>0</v>
      </c>
      <c r="I32" s="1231" t="n">
        <f aca="false">Kpasif1!I32</f>
        <v>0</v>
      </c>
      <c r="J32" s="1206" t="n">
        <f aca="false">Kpasif1!J32</f>
        <v>2023610</v>
      </c>
    </row>
    <row r="33" customFormat="false" ht="12.75" hidden="false" customHeight="false" outlineLevel="0" collapsed="false">
      <c r="A33" s="1406" t="s">
        <v>2451</v>
      </c>
      <c r="B33" s="1298" t="n">
        <f aca="false">Kpasif1!B33</f>
        <v>0</v>
      </c>
      <c r="C33" s="1298" t="n">
        <f aca="false">Kpasif1!C33</f>
        <v>0</v>
      </c>
      <c r="D33" s="1298" t="n">
        <f aca="false">Kpasif1!D33</f>
        <v>0</v>
      </c>
      <c r="E33" s="1298" t="n">
        <f aca="false">Kpasif1!E33</f>
        <v>0</v>
      </c>
      <c r="F33" s="1298" t="n">
        <f aca="false">Kpasif1!F33</f>
        <v>0</v>
      </c>
      <c r="G33" s="1298" t="n">
        <f aca="false">Kpasif1!G33</f>
        <v>0</v>
      </c>
      <c r="H33" s="1310" t="n">
        <f aca="false">Kpasif1!H33</f>
        <v>0</v>
      </c>
      <c r="I33" s="1310" t="n">
        <f aca="false">Kpasif1!I33</f>
        <v>0</v>
      </c>
      <c r="J33" s="1206" t="n">
        <f aca="false">Kpasif1!J33</f>
        <v>0</v>
      </c>
    </row>
    <row r="34" customFormat="false" ht="12.75" hidden="false" customHeight="false" outlineLevel="0" collapsed="false">
      <c r="A34" s="1406" t="s">
        <v>2130</v>
      </c>
      <c r="B34" s="1298" t="n">
        <f aca="false">Kpasif1!B34</f>
        <v>0</v>
      </c>
      <c r="C34" s="1298" t="n">
        <f aca="false">Kpasif1!C34</f>
        <v>0</v>
      </c>
      <c r="D34" s="1298" t="n">
        <f aca="false">Kpasif1!D34</f>
        <v>0</v>
      </c>
      <c r="E34" s="1298" t="n">
        <f aca="false">Kpasif1!E34</f>
        <v>0</v>
      </c>
      <c r="F34" s="1298" t="n">
        <f aca="false">Kpasif1!F34</f>
        <v>0</v>
      </c>
      <c r="G34" s="1298" t="n">
        <f aca="false">Kpasif1!G34</f>
        <v>0</v>
      </c>
      <c r="H34" s="1310" t="n">
        <f aca="false">Kpasif1!H34</f>
        <v>0</v>
      </c>
      <c r="I34" s="1310" t="n">
        <f aca="false">Kpasif1!I34</f>
        <v>0</v>
      </c>
      <c r="J34" s="1206" t="n">
        <f aca="false">Kpasif1!J34</f>
        <v>0</v>
      </c>
    </row>
    <row r="35" customFormat="false" ht="12.75" hidden="false" customHeight="false" outlineLevel="0" collapsed="false">
      <c r="A35" s="1406" t="s">
        <v>2131</v>
      </c>
      <c r="B35" s="1298" t="n">
        <f aca="false">Kpasif1!B35</f>
        <v>306354</v>
      </c>
      <c r="C35" s="1298" t="n">
        <f aca="false">Kpasif1!C35</f>
        <v>0</v>
      </c>
      <c r="D35" s="1298" t="n">
        <f aca="false">Kpasif1!D35</f>
        <v>1717256</v>
      </c>
      <c r="E35" s="1298" t="n">
        <f aca="false">Kpasif1!E35</f>
        <v>0</v>
      </c>
      <c r="F35" s="1298" t="n">
        <f aca="false">Kpasif1!F35</f>
        <v>0</v>
      </c>
      <c r="G35" s="1298" t="n">
        <f aca="false">Kpasif1!G35</f>
        <v>0</v>
      </c>
      <c r="H35" s="1310" t="n">
        <f aca="false">Kpasif1!H35</f>
        <v>0</v>
      </c>
      <c r="I35" s="1310" t="n">
        <f aca="false">Kpasif1!I35</f>
        <v>0</v>
      </c>
      <c r="J35" s="1206" t="n">
        <f aca="false">Kpasif1!J35</f>
        <v>2023610</v>
      </c>
    </row>
    <row r="36" customFormat="false" ht="12.75" hidden="false" customHeight="false" outlineLevel="0" collapsed="false">
      <c r="A36" s="1406" t="s">
        <v>2452</v>
      </c>
      <c r="B36" s="1298" t="n">
        <f aca="false">Kpasif1!B36</f>
        <v>0</v>
      </c>
      <c r="C36" s="1298" t="n">
        <f aca="false">Kpasif1!C36</f>
        <v>0</v>
      </c>
      <c r="D36" s="1298" t="n">
        <f aca="false">Kpasif1!D36</f>
        <v>0</v>
      </c>
      <c r="E36" s="1298" t="n">
        <f aca="false">Kpasif1!E36</f>
        <v>0</v>
      </c>
      <c r="F36" s="1298" t="n">
        <f aca="false">Kpasif1!F36</f>
        <v>0</v>
      </c>
      <c r="G36" s="1298" t="n">
        <f aca="false">Kpasif1!G36</f>
        <v>0</v>
      </c>
      <c r="H36" s="1310" t="n">
        <f aca="false">Kpasif1!H36</f>
        <v>0</v>
      </c>
      <c r="I36" s="1310" t="n">
        <f aca="false">Kpasif1!I36</f>
        <v>0</v>
      </c>
      <c r="J36" s="1206" t="n">
        <f aca="false">Kpasif1!J36</f>
        <v>0</v>
      </c>
    </row>
    <row r="37" customFormat="false" ht="12.75" hidden="false" customHeight="false" outlineLevel="0" collapsed="false">
      <c r="A37" s="1406" t="s">
        <v>1484</v>
      </c>
      <c r="B37" s="1298" t="n">
        <f aca="false">Kpasif1!B37</f>
        <v>0</v>
      </c>
      <c r="C37" s="1298" t="n">
        <f aca="false">Kpasif1!C37</f>
        <v>0</v>
      </c>
      <c r="D37" s="1298" t="n">
        <f aca="false">Kpasif1!D37</f>
        <v>0</v>
      </c>
      <c r="E37" s="1298" t="n">
        <f aca="false">Kpasif1!E37</f>
        <v>0</v>
      </c>
      <c r="F37" s="1298" t="n">
        <f aca="false">Kpasif1!F37</f>
        <v>0</v>
      </c>
      <c r="G37" s="1298" t="n">
        <f aca="false">Kpasif1!G37</f>
        <v>0</v>
      </c>
      <c r="H37" s="1310" t="n">
        <f aca="false">Kpasif1!H37</f>
        <v>0</v>
      </c>
      <c r="I37" s="1310" t="n">
        <f aca="false">Kpasif1!I37</f>
        <v>0</v>
      </c>
      <c r="J37" s="1206" t="n">
        <f aca="false">Kpasif1!J37</f>
        <v>0</v>
      </c>
    </row>
    <row r="38" customFormat="false" ht="12.75" hidden="false" customHeight="false" outlineLevel="0" collapsed="false">
      <c r="A38" s="1407" t="s">
        <v>119</v>
      </c>
      <c r="B38" s="1193" t="n">
        <f aca="false">Kpasif1!B38</f>
        <v>57845527</v>
      </c>
      <c r="C38" s="1193" t="n">
        <f aca="false">Kpasif1!C38</f>
        <v>0</v>
      </c>
      <c r="D38" s="1193" t="n">
        <f aca="false">Kpasif1!D38</f>
        <v>33871536</v>
      </c>
      <c r="E38" s="1193" t="n">
        <f aca="false">Kpasif1!E38</f>
        <v>21017609</v>
      </c>
      <c r="F38" s="1193" t="n">
        <f aca="false">Kpasif1!F38</f>
        <v>16673231</v>
      </c>
      <c r="G38" s="1193" t="n">
        <f aca="false">Kpasif1!G38</f>
        <v>171465</v>
      </c>
      <c r="H38" s="1239" t="n">
        <f aca="false">Kpasif1!H38</f>
        <v>249486</v>
      </c>
      <c r="I38" s="1239" t="n">
        <f aca="false">Kpasif1!I38</f>
        <v>0</v>
      </c>
      <c r="J38" s="1194" t="n">
        <f aca="false">Kpasif1!J38</f>
        <v>129828854</v>
      </c>
    </row>
    <row r="39" customFormat="false" ht="11.25" hidden="false" customHeight="true" outlineLevel="0" collapsed="false">
      <c r="A39" s="987"/>
    </row>
    <row r="40" customFormat="false" ht="15.75" hidden="false" customHeight="false" outlineLevel="0" collapsed="false">
      <c r="A40" s="836" t="s">
        <v>2453</v>
      </c>
    </row>
    <row r="41" customFormat="false" ht="11.25" hidden="false" customHeight="true" outlineLevel="0" collapsed="false"/>
    <row r="42" customFormat="false" ht="12.75" hidden="false" customHeight="true" outlineLevel="0" collapsed="false">
      <c r="A42" s="1410" t="s">
        <v>2454</v>
      </c>
      <c r="B42" s="734" t="s">
        <v>2455</v>
      </c>
      <c r="C42" s="734"/>
      <c r="D42" s="1440" t="s">
        <v>2456</v>
      </c>
      <c r="E42" s="1440"/>
    </row>
    <row r="43" customFormat="false" ht="12.75" hidden="false" customHeight="false" outlineLevel="0" collapsed="false">
      <c r="A43" s="1410"/>
      <c r="B43" s="764" t="s">
        <v>685</v>
      </c>
      <c r="C43" s="764" t="s">
        <v>684</v>
      </c>
      <c r="D43" s="764" t="s">
        <v>685</v>
      </c>
      <c r="E43" s="1211" t="s">
        <v>684</v>
      </c>
    </row>
    <row r="44" customFormat="false" ht="12.75" hidden="false" customHeight="false" outlineLevel="0" collapsed="false">
      <c r="A44" s="1230" t="s">
        <v>2444</v>
      </c>
      <c r="B44" s="1441" t="n">
        <f aca="false">+Kpasif1!B44</f>
        <v>10834461</v>
      </c>
      <c r="C44" s="1441" t="n">
        <f aca="false">+Kpasif1!C44</f>
        <v>11074029</v>
      </c>
      <c r="D44" s="1298" t="n">
        <f aca="false">+Kpasif1!D44</f>
        <v>25166040</v>
      </c>
      <c r="E44" s="1299" t="n">
        <f aca="false">+Kpasif1!E44</f>
        <v>31565248</v>
      </c>
    </row>
    <row r="45" customFormat="false" ht="12.75" hidden="false" customHeight="false" outlineLevel="0" collapsed="false">
      <c r="A45" s="1230" t="s">
        <v>2457</v>
      </c>
      <c r="B45" s="1441" t="n">
        <f aca="false">+Kpasif1!B45</f>
        <v>10412510</v>
      </c>
      <c r="C45" s="1441" t="n">
        <f aca="false">+Kpasif1!C45</f>
        <v>8171024</v>
      </c>
      <c r="D45" s="1298" t="n">
        <f aca="false">+Kpasif1!D45</f>
        <v>28472203</v>
      </c>
      <c r="E45" s="1299" t="n">
        <f aca="false">+Kpasif1!E45</f>
        <v>17134147</v>
      </c>
    </row>
    <row r="46" customFormat="false" ht="12.75" hidden="false" customHeight="false" outlineLevel="0" collapsed="false">
      <c r="A46" s="1230" t="s">
        <v>2458</v>
      </c>
      <c r="B46" s="1441" t="n">
        <f aca="false">+Kpasif1!B46</f>
        <v>6103797</v>
      </c>
      <c r="C46" s="1441" t="n">
        <f aca="false">+Kpasif1!C46</f>
        <v>3401221</v>
      </c>
      <c r="D46" s="1298" t="n">
        <f aca="false">+Kpasif1!D46</f>
        <v>28294122</v>
      </c>
      <c r="E46" s="1299" t="n">
        <f aca="false">+Kpasif1!E46</f>
        <v>17203105</v>
      </c>
    </row>
    <row r="47" customFormat="false" ht="24" hidden="false" customHeight="false" outlineLevel="0" collapsed="false">
      <c r="A47" s="768" t="s">
        <v>2459</v>
      </c>
      <c r="B47" s="1441" t="n">
        <f aca="false">+Kpasif1!B47</f>
        <v>0</v>
      </c>
      <c r="C47" s="1441" t="n">
        <f aca="false">+Kpasif1!C47</f>
        <v>0</v>
      </c>
      <c r="D47" s="1298" t="n">
        <f aca="false">+Kpasif1!D47</f>
        <v>0</v>
      </c>
      <c r="E47" s="1299" t="n">
        <f aca="false">+Kpasif1!E47</f>
        <v>0</v>
      </c>
    </row>
    <row r="48" customFormat="false" ht="24" hidden="false" customHeight="false" outlineLevel="0" collapsed="false">
      <c r="A48" s="864" t="s">
        <v>2460</v>
      </c>
      <c r="B48" s="1442" t="n">
        <f aca="false">+Kpasif1!B48</f>
        <v>0</v>
      </c>
      <c r="C48" s="1442" t="n">
        <f aca="false">+Kpasif1!C48</f>
        <v>0</v>
      </c>
      <c r="D48" s="1320" t="n">
        <f aca="false">+Kpasif1!D48</f>
        <v>0</v>
      </c>
      <c r="E48" s="1321" t="n">
        <f aca="false">+Kpasif1!E48</f>
        <v>0</v>
      </c>
    </row>
    <row r="49" customFormat="false" ht="12.75" hidden="false" customHeight="false" outlineLevel="0" collapsed="false">
      <c r="A49" s="987"/>
    </row>
    <row r="50" customFormat="false" ht="15.75" hidden="false" customHeight="false" outlineLevel="0" collapsed="false">
      <c r="A50" s="836" t="s">
        <v>2461</v>
      </c>
    </row>
    <row r="51" customFormat="false" ht="9.75" hidden="false" customHeight="true" outlineLevel="0" collapsed="false">
      <c r="A51" s="748"/>
    </row>
    <row r="52" customFormat="false" ht="15" hidden="false" customHeight="false" outlineLevel="0" collapsed="false">
      <c r="A52" s="1256"/>
      <c r="B52" s="1210" t="s">
        <v>685</v>
      </c>
      <c r="C52" s="1214" t="s">
        <v>684</v>
      </c>
    </row>
    <row r="53" customFormat="false" ht="12.75" hidden="false" customHeight="false" outlineLevel="0" collapsed="false">
      <c r="A53" s="1230" t="s">
        <v>2462</v>
      </c>
      <c r="B53" s="1298" t="n">
        <f aca="false">+Kpasif1!B53</f>
        <v>0</v>
      </c>
      <c r="C53" s="1299" t="n">
        <f aca="false">+Kpasif1!C53</f>
        <v>0</v>
      </c>
    </row>
    <row r="54" customFormat="false" ht="25.5" hidden="false" customHeight="true" outlineLevel="0" collapsed="false">
      <c r="A54" s="1226" t="s">
        <v>2463</v>
      </c>
      <c r="B54" s="1302" t="n">
        <f aca="false">+Kpasif1!B54</f>
        <v>0</v>
      </c>
      <c r="C54" s="1303" t="n">
        <f aca="false">+Kpasif1!C54</f>
        <v>0</v>
      </c>
    </row>
    <row r="55" customFormat="false" ht="60" hidden="false" customHeight="false" outlineLevel="0" collapsed="false">
      <c r="A55" s="1226" t="s">
        <v>2464</v>
      </c>
      <c r="B55" s="1302" t="n">
        <f aca="false">+Kpasif1!B55</f>
        <v>78727</v>
      </c>
      <c r="C55" s="1303" t="n">
        <f aca="false">+Kpasif1!C55</f>
        <v>62313</v>
      </c>
    </row>
    <row r="56" customFormat="false" ht="36" hidden="false" customHeight="false" outlineLevel="0" collapsed="false">
      <c r="A56" s="1226" t="s">
        <v>2465</v>
      </c>
      <c r="B56" s="1302" t="n">
        <f aca="false">+Kpasif1!B56</f>
        <v>0</v>
      </c>
      <c r="C56" s="1303" t="n">
        <f aca="false">+Kpasif1!C56</f>
        <v>0</v>
      </c>
    </row>
    <row r="57" customFormat="false" ht="24" hidden="false" customHeight="false" outlineLevel="0" collapsed="false">
      <c r="A57" s="864" t="s">
        <v>2466</v>
      </c>
      <c r="B57" s="1320" t="n">
        <f aca="false">+Kpasif1!B57</f>
        <v>0</v>
      </c>
      <c r="C57" s="1321" t="n">
        <f aca="false">+Kpasif1!C57</f>
        <v>0</v>
      </c>
    </row>
    <row r="58" customFormat="false" ht="12.75" hidden="false" customHeight="false" outlineLevel="0" collapsed="false">
      <c r="A58" s="987"/>
    </row>
    <row r="59" customFormat="false" ht="15.75" hidden="false" customHeight="false" outlineLevel="0" collapsed="false">
      <c r="A59" s="836" t="s">
        <v>2467</v>
      </c>
    </row>
    <row r="61" customFormat="false" ht="12.75" hidden="false" customHeight="true" outlineLevel="0" collapsed="false">
      <c r="A61" s="1413" t="s">
        <v>2468</v>
      </c>
      <c r="B61" s="734" t="s">
        <v>685</v>
      </c>
      <c r="C61" s="734"/>
      <c r="D61" s="759" t="s">
        <v>684</v>
      </c>
      <c r="E61" s="759"/>
    </row>
    <row r="62" customFormat="false" ht="12.75" hidden="false" customHeight="false" outlineLevel="0" collapsed="false">
      <c r="A62" s="1413"/>
      <c r="B62" s="764" t="s">
        <v>117</v>
      </c>
      <c r="C62" s="764" t="s">
        <v>118</v>
      </c>
      <c r="D62" s="764" t="s">
        <v>117</v>
      </c>
      <c r="E62" s="922" t="s">
        <v>118</v>
      </c>
    </row>
    <row r="63" customFormat="false" ht="12.75" hidden="false" customHeight="false" outlineLevel="0" collapsed="false">
      <c r="A63" s="1202" t="s">
        <v>2123</v>
      </c>
      <c r="B63" s="1441" t="n">
        <f aca="false">Kpasif1!B63</f>
        <v>0</v>
      </c>
      <c r="C63" s="1441" t="n">
        <f aca="false">Kpasif1!C63</f>
        <v>484556</v>
      </c>
      <c r="D63" s="1441" t="n">
        <f aca="false">Kpasif1!D63</f>
        <v>0</v>
      </c>
      <c r="E63" s="1443" t="n">
        <f aca="false">Kpasif1!E63</f>
        <v>1395593</v>
      </c>
    </row>
    <row r="64" customFormat="false" ht="12.75" hidden="false" customHeight="false" outlineLevel="0" collapsed="false">
      <c r="A64" s="1202" t="s">
        <v>2124</v>
      </c>
      <c r="B64" s="1441" t="n">
        <f aca="false">Kpasif1!B64</f>
        <v>138475</v>
      </c>
      <c r="C64" s="1441" t="n">
        <f aca="false">Kpasif1!C64</f>
        <v>1268665</v>
      </c>
      <c r="D64" s="1441" t="n">
        <f aca="false">Kpasif1!D64</f>
        <v>246305</v>
      </c>
      <c r="E64" s="1443" t="n">
        <f aca="false">Kpasif1!E64</f>
        <v>1066170</v>
      </c>
    </row>
    <row r="65" customFormat="false" ht="12.75" hidden="false" customHeight="false" outlineLevel="0" collapsed="false">
      <c r="A65" s="1202" t="s">
        <v>2469</v>
      </c>
      <c r="B65" s="1441" t="n">
        <f aca="false">Kpasif1!B65</f>
        <v>0</v>
      </c>
      <c r="C65" s="1441" t="n">
        <f aca="false">Kpasif1!C65</f>
        <v>0</v>
      </c>
      <c r="D65" s="1441" t="n">
        <f aca="false">Kpasif1!D65</f>
        <v>0</v>
      </c>
      <c r="E65" s="1443" t="n">
        <f aca="false">Kpasif1!E65</f>
        <v>0</v>
      </c>
    </row>
    <row r="66" customFormat="false" ht="12.75" hidden="false" customHeight="false" outlineLevel="0" collapsed="false">
      <c r="A66" s="1202" t="s">
        <v>2126</v>
      </c>
      <c r="B66" s="1441" t="n">
        <f aca="false">Kpasif1!B66</f>
        <v>0</v>
      </c>
      <c r="C66" s="1441" t="n">
        <f aca="false">Kpasif1!C66</f>
        <v>468546</v>
      </c>
      <c r="D66" s="1441" t="n">
        <f aca="false">Kpasif1!D66</f>
        <v>0</v>
      </c>
      <c r="E66" s="1443" t="n">
        <f aca="false">Kpasif1!E66</f>
        <v>390937</v>
      </c>
    </row>
    <row r="67" customFormat="false" ht="12.75" hidden="false" customHeight="false" outlineLevel="0" collapsed="false">
      <c r="A67" s="1202" t="s">
        <v>1484</v>
      </c>
      <c r="B67" s="1441" t="n">
        <f aca="false">Kpasif1!B67</f>
        <v>0</v>
      </c>
      <c r="C67" s="1441" t="n">
        <f aca="false">Kpasif1!C67</f>
        <v>0</v>
      </c>
      <c r="D67" s="1441" t="n">
        <f aca="false">Kpasif1!D67</f>
        <v>0</v>
      </c>
      <c r="E67" s="1443" t="n">
        <f aca="false">Kpasif1!E67</f>
        <v>0</v>
      </c>
    </row>
    <row r="68" customFormat="false" ht="12.75" hidden="false" customHeight="false" outlineLevel="0" collapsed="false">
      <c r="A68" s="864" t="s">
        <v>119</v>
      </c>
      <c r="B68" s="865" t="n">
        <f aca="false">Kpasif1!B68</f>
        <v>138475</v>
      </c>
      <c r="C68" s="865" t="n">
        <f aca="false">Kpasif1!C68</f>
        <v>2221767</v>
      </c>
      <c r="D68" s="865" t="n">
        <f aca="false">Kpasif1!D68</f>
        <v>246305</v>
      </c>
      <c r="E68" s="853" t="n">
        <f aca="false">Kpasif1!E68</f>
        <v>2852700</v>
      </c>
    </row>
    <row r="69" customFormat="false" ht="12.75" hidden="false" customHeight="false" outlineLevel="0" collapsed="false">
      <c r="A69" s="1219"/>
      <c r="B69" s="855"/>
      <c r="C69" s="855"/>
      <c r="D69" s="855"/>
      <c r="E69" s="855"/>
    </row>
    <row r="70" customFormat="false" ht="15.75" hidden="false" customHeight="false" outlineLevel="0" collapsed="false">
      <c r="A70" s="836" t="s">
        <v>2470</v>
      </c>
    </row>
    <row r="71" customFormat="false" ht="10.5" hidden="false" customHeight="true" outlineLevel="0" collapsed="false">
      <c r="A71" s="1219"/>
      <c r="B71" s="1301"/>
      <c r="C71" s="1301"/>
      <c r="D71" s="1301"/>
      <c r="E71" s="1301"/>
    </row>
    <row r="72" customFormat="false" ht="15" hidden="false" customHeight="true" outlineLevel="0" collapsed="false">
      <c r="A72" s="1416"/>
      <c r="B72" s="734" t="s">
        <v>685</v>
      </c>
      <c r="C72" s="734"/>
      <c r="D72" s="759" t="s">
        <v>684</v>
      </c>
      <c r="E72" s="759"/>
    </row>
    <row r="73" customFormat="false" ht="15" hidden="false" customHeight="false" outlineLevel="0" collapsed="false">
      <c r="A73" s="1417"/>
      <c r="B73" s="764" t="s">
        <v>117</v>
      </c>
      <c r="C73" s="764" t="s">
        <v>118</v>
      </c>
      <c r="D73" s="764" t="s">
        <v>117</v>
      </c>
      <c r="E73" s="922" t="s">
        <v>118</v>
      </c>
    </row>
    <row r="74" customFormat="false" ht="12.75" hidden="false" customHeight="false" outlineLevel="0" collapsed="false">
      <c r="A74" s="771" t="s">
        <v>2471</v>
      </c>
      <c r="B74" s="1441" t="n">
        <f aca="false">Kpasif1!B74</f>
        <v>0</v>
      </c>
      <c r="C74" s="1441" t="n">
        <f aca="false">Kpasif1!C74</f>
        <v>0</v>
      </c>
      <c r="D74" s="1441" t="n">
        <f aca="false">Kpasif1!D74</f>
        <v>0</v>
      </c>
      <c r="E74" s="1443" t="n">
        <f aca="false">Kpasif1!E74</f>
        <v>0</v>
      </c>
    </row>
    <row r="75" customFormat="false" ht="12.75" hidden="false" customHeight="false" outlineLevel="0" collapsed="false">
      <c r="A75" s="771" t="s">
        <v>2472</v>
      </c>
      <c r="B75" s="1444" t="n">
        <f aca="false">Kpasif1!B75</f>
        <v>0</v>
      </c>
      <c r="C75" s="1444" t="n">
        <f aca="false">Kpasif1!C75</f>
        <v>0</v>
      </c>
      <c r="D75" s="1444" t="n">
        <f aca="false">Kpasif1!D75</f>
        <v>0</v>
      </c>
      <c r="E75" s="1445" t="n">
        <f aca="false">Kpasif1!E75</f>
        <v>0</v>
      </c>
    </row>
    <row r="76" customFormat="false" ht="12.75" hidden="false" customHeight="false" outlineLevel="0" collapsed="false">
      <c r="A76" s="771" t="s">
        <v>2473</v>
      </c>
      <c r="B76" s="1444" t="n">
        <f aca="false">Kpasif1!B76</f>
        <v>0</v>
      </c>
      <c r="C76" s="1444" t="n">
        <f aca="false">Kpasif1!C76</f>
        <v>30225008</v>
      </c>
      <c r="D76" s="1444" t="n">
        <f aca="false">Kpasif1!D76</f>
        <v>0</v>
      </c>
      <c r="E76" s="1445" t="n">
        <f aca="false">Kpasif1!E76</f>
        <v>16993535</v>
      </c>
    </row>
    <row r="77" customFormat="false" ht="12.75" hidden="false" customHeight="false" outlineLevel="0" collapsed="false">
      <c r="A77" s="864" t="s">
        <v>119</v>
      </c>
      <c r="B77" s="1193" t="n">
        <f aca="false">Kpasif1!B77</f>
        <v>0</v>
      </c>
      <c r="C77" s="1193" t="n">
        <f aca="false">Kpasif1!C77</f>
        <v>30225008</v>
      </c>
      <c r="D77" s="1193" t="n">
        <f aca="false">Kpasif1!D77</f>
        <v>0</v>
      </c>
      <c r="E77" s="1194" t="n">
        <f aca="false">Kpasif1!E77</f>
        <v>16993535</v>
      </c>
    </row>
    <row r="78" customFormat="false" ht="12.75" hidden="false" customHeight="false" outlineLevel="0" collapsed="false">
      <c r="A78" s="1219"/>
      <c r="B78" s="1301"/>
      <c r="C78" s="1301"/>
      <c r="D78" s="1301"/>
      <c r="E78" s="1301"/>
    </row>
    <row r="79" customFormat="false" ht="15.75" hidden="false" customHeight="false" outlineLevel="0" collapsed="false">
      <c r="A79" s="836" t="s">
        <v>2474</v>
      </c>
    </row>
    <row r="80" customFormat="false" ht="11.25" hidden="false" customHeight="true" outlineLevel="0" collapsed="false">
      <c r="A80" s="748"/>
    </row>
    <row r="81" customFormat="false" ht="15" hidden="false" customHeight="true" outlineLevel="0" collapsed="false">
      <c r="A81" s="1416"/>
      <c r="B81" s="734" t="s">
        <v>685</v>
      </c>
      <c r="C81" s="734"/>
      <c r="D81" s="759" t="s">
        <v>684</v>
      </c>
      <c r="E81" s="759"/>
    </row>
    <row r="82" customFormat="false" ht="15" hidden="false" customHeight="false" outlineLevel="0" collapsed="false">
      <c r="A82" s="1417"/>
      <c r="B82" s="764" t="s">
        <v>117</v>
      </c>
      <c r="C82" s="764" t="s">
        <v>118</v>
      </c>
      <c r="D82" s="764" t="s">
        <v>117</v>
      </c>
      <c r="E82" s="922" t="s">
        <v>118</v>
      </c>
    </row>
    <row r="83" customFormat="false" ht="12.75" hidden="false" customHeight="false" outlineLevel="0" collapsed="false">
      <c r="A83" s="771" t="s">
        <v>2178</v>
      </c>
      <c r="B83" s="1441" t="n">
        <f aca="false">Kpasif1!B83</f>
        <v>0</v>
      </c>
      <c r="C83" s="1441" t="n">
        <f aca="false">Kpasif1!C83</f>
        <v>30225008</v>
      </c>
      <c r="D83" s="1441" t="n">
        <f aca="false">Kpasif1!D83</f>
        <v>0</v>
      </c>
      <c r="E83" s="1443" t="n">
        <f aca="false">Kpasif1!E83</f>
        <v>13409698</v>
      </c>
    </row>
    <row r="84" customFormat="false" ht="12.75" hidden="false" customHeight="false" outlineLevel="0" collapsed="false">
      <c r="A84" s="1259" t="s">
        <v>2475</v>
      </c>
      <c r="B84" s="1441" t="n">
        <f aca="false">Kpasif1!B84</f>
        <v>0</v>
      </c>
      <c r="C84" s="1441" t="n">
        <f aca="false">Kpasif1!C84</f>
        <v>0</v>
      </c>
      <c r="D84" s="1441" t="n">
        <f aca="false">Kpasif1!D84</f>
        <v>0</v>
      </c>
      <c r="E84" s="1443" t="n">
        <f aca="false">Kpasif1!E84</f>
        <v>3583837</v>
      </c>
    </row>
    <row r="85" customFormat="false" ht="12.75" hidden="false" customHeight="false" outlineLevel="0" collapsed="false">
      <c r="A85" s="864" t="s">
        <v>119</v>
      </c>
      <c r="B85" s="865" t="n">
        <f aca="false">Kpasif1!B85</f>
        <v>0</v>
      </c>
      <c r="C85" s="865" t="n">
        <f aca="false">Kpasif1!C85</f>
        <v>30225008</v>
      </c>
      <c r="D85" s="865" t="n">
        <f aca="false">Kpasif1!D85</f>
        <v>0</v>
      </c>
      <c r="E85" s="853" t="n">
        <f aca="false">Kpasif1!E85</f>
        <v>16993535</v>
      </c>
    </row>
    <row r="86" customFormat="false" ht="12.75" hidden="false" customHeight="false" outlineLevel="0" collapsed="false">
      <c r="A86" s="987"/>
    </row>
    <row r="87" customFormat="false" ht="15.75" hidden="false" customHeight="false" outlineLevel="0" collapsed="false">
      <c r="A87" s="836" t="s">
        <v>2476</v>
      </c>
    </row>
    <row r="88" customFormat="false" ht="15" hidden="false" customHeight="false" outlineLevel="0" collapsed="false">
      <c r="A88" s="1288"/>
    </row>
    <row r="89" customFormat="false" ht="12.75" hidden="false" customHeight="true" outlineLevel="0" collapsed="false">
      <c r="A89" s="1413" t="s">
        <v>1545</v>
      </c>
      <c r="B89" s="734" t="s">
        <v>685</v>
      </c>
      <c r="C89" s="734"/>
      <c r="D89" s="759" t="s">
        <v>684</v>
      </c>
      <c r="E89" s="759"/>
    </row>
    <row r="90" customFormat="false" ht="12.75" hidden="false" customHeight="false" outlineLevel="0" collapsed="false">
      <c r="A90" s="1413"/>
      <c r="B90" s="764" t="s">
        <v>117</v>
      </c>
      <c r="C90" s="764" t="s">
        <v>118</v>
      </c>
      <c r="D90" s="764" t="s">
        <v>117</v>
      </c>
      <c r="E90" s="922" t="s">
        <v>118</v>
      </c>
    </row>
    <row r="91" customFormat="false" ht="12.75" hidden="false" customHeight="false" outlineLevel="0" collapsed="false">
      <c r="A91" s="797" t="s">
        <v>119</v>
      </c>
      <c r="B91" s="1205" t="n">
        <f aca="false">Kpasif1!B91</f>
        <v>0</v>
      </c>
      <c r="C91" s="1205" t="n">
        <f aca="false">Kpasif1!C91</f>
        <v>0</v>
      </c>
      <c r="D91" s="1205" t="n">
        <f aca="false">Kpasif1!D91</f>
        <v>0</v>
      </c>
      <c r="E91" s="1206" t="n">
        <f aca="false">Kpasif1!E91</f>
        <v>0</v>
      </c>
    </row>
    <row r="92" customFormat="false" ht="12.75" hidden="false" customHeight="false" outlineLevel="0" collapsed="false">
      <c r="A92" s="1132" t="s">
        <v>2300</v>
      </c>
      <c r="B92" s="1446" t="n">
        <f aca="false">Kpasif1!B92</f>
        <v>0</v>
      </c>
      <c r="C92" s="1446" t="n">
        <f aca="false">Kpasif1!C92</f>
        <v>0</v>
      </c>
      <c r="D92" s="1446" t="n">
        <f aca="false">Kpasif1!D92</f>
        <v>0</v>
      </c>
      <c r="E92" s="1447" t="n">
        <f aca="false">Kpasif1!E92</f>
        <v>0</v>
      </c>
    </row>
    <row r="93" customFormat="false" ht="12.75" hidden="false" customHeight="false" outlineLevel="0" collapsed="false">
      <c r="A93" s="1132" t="s">
        <v>2301</v>
      </c>
      <c r="B93" s="1298" t="n">
        <f aca="false">Kpasif1!B93</f>
        <v>0</v>
      </c>
      <c r="C93" s="1298" t="n">
        <f aca="false">Kpasif1!C93</f>
        <v>0</v>
      </c>
      <c r="D93" s="1298" t="n">
        <f aca="false">Kpasif1!D93</f>
        <v>0</v>
      </c>
      <c r="E93" s="1299" t="n">
        <f aca="false">Kpasif1!E93</f>
        <v>0</v>
      </c>
    </row>
    <row r="94" customFormat="false" ht="12.75" hidden="false" customHeight="false" outlineLevel="0" collapsed="false">
      <c r="A94" s="1448" t="s">
        <v>2302</v>
      </c>
      <c r="B94" s="1320" t="n">
        <f aca="false">Kpasif1!B94</f>
        <v>0</v>
      </c>
      <c r="C94" s="1320" t="n">
        <f aca="false">Kpasif1!C94</f>
        <v>0</v>
      </c>
      <c r="D94" s="1320" t="n">
        <f aca="false">Kpasif1!D94</f>
        <v>0</v>
      </c>
      <c r="E94" s="1321" t="n">
        <f aca="false">Kpasif1!E94</f>
        <v>0</v>
      </c>
    </row>
    <row r="95" customFormat="false" ht="12.75" hidden="false" customHeight="false" outlineLevel="0" collapsed="false">
      <c r="A95" s="987"/>
    </row>
    <row r="96" customFormat="false" ht="15.75" hidden="false" customHeight="false" outlineLevel="0" collapsed="false">
      <c r="A96" s="836" t="s">
        <v>2477</v>
      </c>
    </row>
    <row r="97" customFormat="false" ht="9.75" hidden="false" customHeight="true" outlineLevel="0" collapsed="false">
      <c r="A97" s="987"/>
    </row>
    <row r="98" customFormat="false" ht="15.75" hidden="false" customHeight="false" outlineLevel="0" collapsed="false">
      <c r="A98" s="836" t="s">
        <v>2478</v>
      </c>
    </row>
    <row r="99" customFormat="false" ht="9.75" hidden="false" customHeight="true" outlineLevel="0" collapsed="false">
      <c r="A99" s="748"/>
    </row>
    <row r="100" customFormat="false" ht="15" hidden="false" customHeight="false" outlineLevel="0" collapsed="false">
      <c r="A100" s="1322"/>
      <c r="B100" s="734" t="s">
        <v>685</v>
      </c>
      <c r="C100" s="759" t="s">
        <v>684</v>
      </c>
    </row>
    <row r="101" customFormat="false" ht="12.75" hidden="false" customHeight="false" outlineLevel="0" collapsed="false">
      <c r="A101" s="771" t="s">
        <v>2479</v>
      </c>
      <c r="B101" s="1441" t="n">
        <f aca="false">Kpasif1!B101</f>
        <v>1198020</v>
      </c>
      <c r="C101" s="1443" t="n">
        <f aca="false">Kpasif1!C101</f>
        <v>970883</v>
      </c>
    </row>
    <row r="102" customFormat="false" ht="12.75" hidden="false" customHeight="false" outlineLevel="0" collapsed="false">
      <c r="A102" s="771" t="s">
        <v>2480</v>
      </c>
      <c r="B102" s="1441" t="n">
        <f aca="false">Kpasif1!B102</f>
        <v>609267</v>
      </c>
      <c r="C102" s="1443" t="n">
        <f aca="false">Kpasif1!C102</f>
        <v>284595</v>
      </c>
    </row>
    <row r="103" customFormat="false" ht="12.75" hidden="false" customHeight="false" outlineLevel="0" collapsed="false">
      <c r="A103" s="771" t="s">
        <v>2481</v>
      </c>
      <c r="B103" s="1441" t="n">
        <f aca="false">Kpasif1!B103</f>
        <v>2450</v>
      </c>
      <c r="C103" s="1443" t="n">
        <f aca="false">Kpasif1!C103</f>
        <v>1237</v>
      </c>
    </row>
    <row r="104" customFormat="false" ht="12.75" hidden="false" customHeight="false" outlineLevel="0" collapsed="false">
      <c r="A104" s="771" t="s">
        <v>2482</v>
      </c>
      <c r="B104" s="1441" t="n">
        <f aca="false">Kpasif1!B104</f>
        <v>115464</v>
      </c>
      <c r="C104" s="1443" t="n">
        <f aca="false">Kpasif1!C104</f>
        <v>96111</v>
      </c>
    </row>
    <row r="105" customFormat="false" ht="12.75" hidden="false" customHeight="false" outlineLevel="0" collapsed="false">
      <c r="A105" s="771" t="s">
        <v>2483</v>
      </c>
      <c r="B105" s="1441" t="n">
        <f aca="false">Kpasif1!B105</f>
        <v>58493</v>
      </c>
      <c r="C105" s="1443" t="n">
        <f aca="false">Kpasif1!C105</f>
        <v>12025</v>
      </c>
    </row>
    <row r="106" customFormat="false" ht="12.75" hidden="false" customHeight="false" outlineLevel="0" collapsed="false">
      <c r="A106" s="1425" t="s">
        <v>2484</v>
      </c>
      <c r="B106" s="1441" t="n">
        <f aca="false">Kpasif1!B106</f>
        <v>7886</v>
      </c>
      <c r="C106" s="1443" t="n">
        <f aca="false">Kpasif1!C106</f>
        <v>4085</v>
      </c>
    </row>
    <row r="107" customFormat="false" ht="12.75" hidden="false" customHeight="false" outlineLevel="0" collapsed="false">
      <c r="A107" s="1426" t="s">
        <v>1484</v>
      </c>
      <c r="B107" s="1441" t="n">
        <f aca="false">Kpasif1!B107</f>
        <v>134612</v>
      </c>
      <c r="C107" s="1443" t="n">
        <f aca="false">Kpasif1!C107</f>
        <v>115663</v>
      </c>
    </row>
    <row r="108" customFormat="false" ht="12.75" hidden="false" customHeight="false" outlineLevel="0" collapsed="false">
      <c r="A108" s="864" t="s">
        <v>119</v>
      </c>
      <c r="B108" s="865" t="n">
        <f aca="false">Kpasif1!B108</f>
        <v>2126192</v>
      </c>
      <c r="C108" s="853" t="n">
        <f aca="false">Kpasif1!C108</f>
        <v>1484599</v>
      </c>
    </row>
    <row r="109" customFormat="false" ht="12.75" hidden="false" customHeight="true" outlineLevel="0" collapsed="false">
      <c r="A109" s="987"/>
    </row>
    <row r="110" customFormat="false" ht="15.75" hidden="false" customHeight="false" outlineLevel="0" collapsed="false">
      <c r="A110" s="836" t="s">
        <v>2485</v>
      </c>
    </row>
    <row r="111" customFormat="false" ht="9.75" hidden="false" customHeight="true" outlineLevel="0" collapsed="false">
      <c r="A111" s="748"/>
    </row>
    <row r="112" customFormat="false" ht="15" hidden="false" customHeight="false" outlineLevel="0" collapsed="false">
      <c r="A112" s="1322"/>
      <c r="B112" s="734" t="s">
        <v>685</v>
      </c>
      <c r="C112" s="759" t="s">
        <v>684</v>
      </c>
    </row>
    <row r="113" customFormat="false" ht="12.75" hidden="false" customHeight="false" outlineLevel="0" collapsed="false">
      <c r="A113" s="771" t="s">
        <v>2486</v>
      </c>
      <c r="B113" s="1441" t="n">
        <f aca="false">Kpasif1!B113</f>
        <v>33961</v>
      </c>
      <c r="C113" s="1443" t="n">
        <f aca="false">Kpasif1!C113</f>
        <v>25301</v>
      </c>
    </row>
    <row r="114" customFormat="false" ht="12.75" hidden="false" customHeight="false" outlineLevel="0" collapsed="false">
      <c r="A114" s="771" t="s">
        <v>2487</v>
      </c>
      <c r="B114" s="1441" t="n">
        <f aca="false">Kpasif1!B114</f>
        <v>43425</v>
      </c>
      <c r="C114" s="1443" t="n">
        <f aca="false">Kpasif1!C114</f>
        <v>29514</v>
      </c>
    </row>
    <row r="115" customFormat="false" ht="12.75" hidden="false" customHeight="false" outlineLevel="0" collapsed="false">
      <c r="A115" s="771" t="s">
        <v>2488</v>
      </c>
      <c r="B115" s="1441" t="n">
        <f aca="false">Kpasif1!B115</f>
        <v>0</v>
      </c>
      <c r="C115" s="1443" t="n">
        <f aca="false">Kpasif1!C115</f>
        <v>0</v>
      </c>
    </row>
    <row r="116" customFormat="false" ht="12.75" hidden="false" customHeight="false" outlineLevel="0" collapsed="false">
      <c r="A116" s="771" t="s">
        <v>2489</v>
      </c>
      <c r="B116" s="1441" t="n">
        <f aca="false">Kpasif1!B116</f>
        <v>0</v>
      </c>
      <c r="C116" s="1443" t="n">
        <f aca="false">Kpasif1!C116</f>
        <v>0</v>
      </c>
    </row>
    <row r="117" customFormat="false" ht="24" hidden="false" customHeight="false" outlineLevel="0" collapsed="false">
      <c r="A117" s="771" t="s">
        <v>2490</v>
      </c>
      <c r="B117" s="1441" t="n">
        <f aca="false">Kpasif1!B117</f>
        <v>0</v>
      </c>
      <c r="C117" s="1443" t="n">
        <f aca="false">Kpasif1!C117</f>
        <v>0</v>
      </c>
    </row>
    <row r="118" customFormat="false" ht="24" hidden="false" customHeight="false" outlineLevel="0" collapsed="false">
      <c r="A118" s="771" t="s">
        <v>2491</v>
      </c>
      <c r="B118" s="1441" t="n">
        <f aca="false">Kpasif1!B118</f>
        <v>0</v>
      </c>
      <c r="C118" s="1443" t="n">
        <f aca="false">Kpasif1!C118</f>
        <v>0</v>
      </c>
    </row>
    <row r="119" customFormat="false" ht="12.75" hidden="false" customHeight="false" outlineLevel="0" collapsed="false">
      <c r="A119" s="771" t="s">
        <v>2492</v>
      </c>
      <c r="B119" s="1441" t="n">
        <f aca="false">Kpasif1!B119</f>
        <v>2028</v>
      </c>
      <c r="C119" s="1443" t="n">
        <f aca="false">Kpasif1!C119</f>
        <v>1553</v>
      </c>
    </row>
    <row r="120" customFormat="false" ht="12.75" hidden="false" customHeight="false" outlineLevel="0" collapsed="false">
      <c r="A120" s="771" t="s">
        <v>2493</v>
      </c>
      <c r="B120" s="1441" t="n">
        <f aca="false">Kpasif1!B120</f>
        <v>3095</v>
      </c>
      <c r="C120" s="1443" t="n">
        <f aca="false">Kpasif1!C120</f>
        <v>2345</v>
      </c>
    </row>
    <row r="121" customFormat="false" ht="12.75" hidden="false" customHeight="false" outlineLevel="0" collapsed="false">
      <c r="A121" s="1426" t="s">
        <v>1484</v>
      </c>
      <c r="B121" s="1441" t="n">
        <f aca="false">Kpasif1!B121</f>
        <v>0</v>
      </c>
      <c r="C121" s="1443" t="n">
        <f aca="false">Kpasif1!C121</f>
        <v>0</v>
      </c>
    </row>
    <row r="122" customFormat="false" ht="12.75" hidden="false" customHeight="false" outlineLevel="0" collapsed="false">
      <c r="A122" s="864" t="s">
        <v>119</v>
      </c>
      <c r="B122" s="865" t="n">
        <f aca="false">Kpasif1!B122</f>
        <v>82509</v>
      </c>
      <c r="C122" s="853" t="n">
        <f aca="false">Kpasif1!C122</f>
        <v>58713</v>
      </c>
    </row>
    <row r="123" customFormat="false" ht="9.75" hidden="false" customHeight="true" outlineLevel="0" collapsed="false">
      <c r="A123" s="987"/>
    </row>
    <row r="124" s="886" customFormat="true" ht="15.75" hidden="false" customHeight="false" outlineLevel="0" collapsed="false">
      <c r="A124" s="1043" t="s">
        <v>2494</v>
      </c>
    </row>
    <row r="125" s="886" customFormat="true" ht="9.75" hidden="false" customHeight="true" outlineLevel="0" collapsed="false">
      <c r="A125" s="1043"/>
    </row>
    <row r="126" s="886" customFormat="true" ht="12.75" hidden="false" customHeight="false" outlineLevel="0" collapsed="false">
      <c r="A126" s="1332"/>
      <c r="B126" s="1323" t="s">
        <v>685</v>
      </c>
      <c r="C126" s="1323"/>
      <c r="D126" s="1324" t="s">
        <v>684</v>
      </c>
      <c r="E126" s="1324"/>
    </row>
    <row r="127" s="886" customFormat="true" ht="12.75" hidden="false" customHeight="false" outlineLevel="0" collapsed="false">
      <c r="A127" s="1332"/>
      <c r="B127" s="1018" t="s">
        <v>117</v>
      </c>
      <c r="C127" s="891" t="s">
        <v>118</v>
      </c>
      <c r="D127" s="1018" t="s">
        <v>117</v>
      </c>
      <c r="E127" s="892" t="s">
        <v>118</v>
      </c>
    </row>
    <row r="128" s="886" customFormat="true" ht="24" hidden="false" customHeight="false" outlineLevel="0" collapsed="false">
      <c r="A128" s="879" t="s">
        <v>2495</v>
      </c>
      <c r="B128" s="927" t="n">
        <f aca="false">+Kpasif1!B128</f>
        <v>0</v>
      </c>
      <c r="C128" s="927" t="n">
        <f aca="false">+Kpasif1!C128</f>
        <v>0</v>
      </c>
      <c r="D128" s="927" t="n">
        <f aca="false">+Kpasif1!D128</f>
        <v>0</v>
      </c>
      <c r="E128" s="928" t="n">
        <f aca="false">+Kpasif1!E128</f>
        <v>0</v>
      </c>
    </row>
    <row r="129" s="886" customFormat="true" ht="12.75" hidden="false" customHeight="false" outlineLevel="0" collapsed="false">
      <c r="A129" s="1078" t="s">
        <v>2496</v>
      </c>
      <c r="B129" s="1325" t="n">
        <f aca="false">+Kpasif1!B129</f>
        <v>0</v>
      </c>
      <c r="C129" s="1067" t="n">
        <f aca="false">+Kpasif1!C129</f>
        <v>0</v>
      </c>
      <c r="D129" s="1325" t="n">
        <f aca="false">+Kpasif1!D129</f>
        <v>0</v>
      </c>
      <c r="E129" s="1068" t="n">
        <f aca="false">+Kpasif1!E129</f>
        <v>0</v>
      </c>
    </row>
    <row r="130" s="886" customFormat="true" ht="12.75" hidden="false" customHeight="false" outlineLevel="0" collapsed="false">
      <c r="A130" s="1078" t="s">
        <v>2497</v>
      </c>
      <c r="B130" s="1325" t="n">
        <f aca="false">+Kpasif1!B130</f>
        <v>0</v>
      </c>
      <c r="C130" s="1067" t="n">
        <f aca="false">+Kpasif1!C130</f>
        <v>0</v>
      </c>
      <c r="D130" s="1325" t="n">
        <f aca="false">+Kpasif1!D130</f>
        <v>0</v>
      </c>
      <c r="E130" s="1068" t="n">
        <f aca="false">+Kpasif1!E130</f>
        <v>0</v>
      </c>
    </row>
    <row r="131" s="886" customFormat="true" ht="24" hidden="false" customHeight="false" outlineLevel="0" collapsed="false">
      <c r="A131" s="879" t="s">
        <v>2498</v>
      </c>
      <c r="B131" s="927" t="n">
        <f aca="false">+Kpasif1!B131</f>
        <v>0</v>
      </c>
      <c r="C131" s="927" t="n">
        <f aca="false">+Kpasif1!C131</f>
        <v>0</v>
      </c>
      <c r="D131" s="927" t="n">
        <f aca="false">+Kpasif1!D131</f>
        <v>0</v>
      </c>
      <c r="E131" s="928" t="n">
        <f aca="false">+Kpasif1!E131</f>
        <v>0</v>
      </c>
    </row>
    <row r="132" s="886" customFormat="true" ht="12.75" hidden="false" customHeight="false" outlineLevel="0" collapsed="false">
      <c r="A132" s="1078" t="s">
        <v>2496</v>
      </c>
      <c r="B132" s="1325" t="n">
        <f aca="false">+Kpasif1!B132</f>
        <v>0</v>
      </c>
      <c r="C132" s="1067" t="n">
        <f aca="false">+Kpasif1!C132</f>
        <v>0</v>
      </c>
      <c r="D132" s="1325" t="n">
        <f aca="false">+Kpasif1!D132</f>
        <v>0</v>
      </c>
      <c r="E132" s="1068" t="n">
        <f aca="false">+Kpasif1!E132</f>
        <v>0</v>
      </c>
    </row>
    <row r="133" s="886" customFormat="true" ht="12.75" hidden="false" customHeight="false" outlineLevel="0" collapsed="false">
      <c r="A133" s="1078" t="s">
        <v>2497</v>
      </c>
      <c r="B133" s="1449" t="n">
        <f aca="false">+Kpasif1!B133</f>
        <v>0</v>
      </c>
      <c r="C133" s="1080" t="n">
        <f aca="false">+Kpasif1!C133</f>
        <v>0</v>
      </c>
      <c r="D133" s="1449" t="n">
        <f aca="false">+Kpasif1!D133</f>
        <v>0</v>
      </c>
      <c r="E133" s="1099" t="n">
        <f aca="false">+Kpasif1!E133</f>
        <v>0</v>
      </c>
    </row>
    <row r="134" s="886" customFormat="true" ht="12.75" hidden="false" customHeight="false" outlineLevel="0" collapsed="false">
      <c r="A134" s="1330" t="s">
        <v>119</v>
      </c>
      <c r="B134" s="1326" t="n">
        <f aca="false">+Kpasif1!B134</f>
        <v>0</v>
      </c>
      <c r="C134" s="1087" t="n">
        <f aca="false">+Kpasif1!C134</f>
        <v>0</v>
      </c>
      <c r="D134" s="1326" t="n">
        <f aca="false">+Kpasif1!D134</f>
        <v>0</v>
      </c>
      <c r="E134" s="935" t="n">
        <f aca="false">+Kpasif1!E134</f>
        <v>0</v>
      </c>
    </row>
    <row r="135" customFormat="false" ht="9.75" hidden="false" customHeight="true" outlineLevel="0" collapsed="false">
      <c r="A135" s="987"/>
    </row>
    <row r="136" customFormat="false" ht="15.75" hidden="false" customHeight="false" outlineLevel="0" collapsed="false">
      <c r="A136" s="836" t="s">
        <v>2499</v>
      </c>
    </row>
    <row r="137" customFormat="false" ht="9.75" hidden="false" customHeight="true" outlineLevel="0" collapsed="false">
      <c r="A137" s="987"/>
    </row>
    <row r="138" customFormat="false" ht="15.75" hidden="false" customHeight="false" outlineLevel="0" collapsed="false">
      <c r="A138" s="836" t="s">
        <v>2500</v>
      </c>
      <c r="B138" s="836"/>
      <c r="C138" s="836"/>
    </row>
    <row r="139" customFormat="false" ht="9" hidden="false" customHeight="true" outlineLevel="0" collapsed="false">
      <c r="A139" s="1431"/>
    </row>
    <row r="140" customFormat="false" ht="15" hidden="false" customHeight="false" outlineLevel="0" collapsed="false">
      <c r="A140" s="1283"/>
      <c r="B140" s="1210" t="s">
        <v>685</v>
      </c>
      <c r="C140" s="1214" t="s">
        <v>684</v>
      </c>
    </row>
    <row r="141" customFormat="false" ht="12.75" hidden="false" customHeight="false" outlineLevel="0" collapsed="false">
      <c r="A141" s="1230" t="s">
        <v>2501</v>
      </c>
      <c r="B141" s="1298" t="n">
        <f aca="false">Kpasif1!B141</f>
        <v>652290</v>
      </c>
      <c r="C141" s="1299" t="n">
        <f aca="false">Kpasif1!C141</f>
        <v>652290</v>
      </c>
    </row>
    <row r="142" customFormat="false" ht="12.75" hidden="false" customHeight="false" outlineLevel="0" collapsed="false">
      <c r="A142" s="1192" t="s">
        <v>2502</v>
      </c>
      <c r="B142" s="1320" t="n">
        <f aca="false">Kpasif1!B142</f>
        <v>0</v>
      </c>
      <c r="C142" s="1321" t="n">
        <f aca="false">Kpasif1!C142</f>
        <v>0</v>
      </c>
    </row>
    <row r="143" customFormat="false" ht="12.75" hidden="false" customHeight="false" outlineLevel="0" collapsed="false">
      <c r="A143" s="987"/>
    </row>
    <row r="144" customFormat="false" ht="15.75" hidden="false" customHeight="false" outlineLevel="0" collapsed="false">
      <c r="A144" s="836" t="s">
        <v>2503</v>
      </c>
    </row>
    <row r="146" customFormat="false" ht="12.75" hidden="false" customHeight="false" outlineLevel="0" collapsed="false">
      <c r="A146" s="1416"/>
      <c r="B146" s="1210" t="s">
        <v>685</v>
      </c>
      <c r="C146" s="1210"/>
      <c r="D146" s="1214" t="s">
        <v>684</v>
      </c>
      <c r="E146" s="1214"/>
    </row>
    <row r="147" customFormat="false" ht="12.75" hidden="false" customHeight="false" outlineLevel="0" collapsed="false">
      <c r="A147" s="1416"/>
      <c r="B147" s="764" t="s">
        <v>117</v>
      </c>
      <c r="C147" s="764" t="s">
        <v>118</v>
      </c>
      <c r="D147" s="764" t="s">
        <v>117</v>
      </c>
      <c r="E147" s="922" t="s">
        <v>118</v>
      </c>
    </row>
    <row r="148" customFormat="false" ht="24" hidden="false" customHeight="false" outlineLevel="0" collapsed="false">
      <c r="A148" s="771" t="s">
        <v>2504</v>
      </c>
      <c r="B148" s="1441" t="n">
        <f aca="false">+Kpasif1!B148</f>
        <v>0</v>
      </c>
      <c r="C148" s="1441" t="n">
        <f aca="false">+Kpasif1!C148</f>
        <v>0</v>
      </c>
      <c r="D148" s="1441" t="n">
        <f aca="false">+Kpasif1!D148</f>
        <v>0</v>
      </c>
      <c r="E148" s="1443" t="n">
        <f aca="false">+Kpasif1!E148</f>
        <v>0</v>
      </c>
    </row>
    <row r="149" customFormat="false" ht="12.75" hidden="false" customHeight="false" outlineLevel="0" collapsed="false">
      <c r="A149" s="771" t="s">
        <v>2505</v>
      </c>
      <c r="B149" s="1441" t="n">
        <f aca="false">+Kpasif1!B149</f>
        <v>36396</v>
      </c>
      <c r="C149" s="1441" t="n">
        <f aca="false">+Kpasif1!C149</f>
        <v>0</v>
      </c>
      <c r="D149" s="1441" t="n">
        <f aca="false">+Kpasif1!D149</f>
        <v>-43177</v>
      </c>
      <c r="E149" s="1443" t="n">
        <f aca="false">+Kpasif1!E149</f>
        <v>0</v>
      </c>
    </row>
    <row r="150" customFormat="false" ht="12.75" hidden="false" customHeight="false" outlineLevel="0" collapsed="false">
      <c r="A150" s="1259" t="s">
        <v>2506</v>
      </c>
      <c r="B150" s="1441" t="n">
        <f aca="false">+Kpasif1!B150</f>
        <v>0</v>
      </c>
      <c r="C150" s="1441" t="n">
        <f aca="false">+Kpasif1!C150</f>
        <v>0</v>
      </c>
      <c r="D150" s="1441" t="n">
        <f aca="false">+Kpasif1!D150</f>
        <v>0</v>
      </c>
      <c r="E150" s="1443" t="n">
        <f aca="false">+Kpasif1!E150</f>
        <v>0</v>
      </c>
    </row>
    <row r="151" customFormat="false" ht="12.75" hidden="false" customHeight="false" outlineLevel="0" collapsed="false">
      <c r="A151" s="864" t="s">
        <v>119</v>
      </c>
      <c r="B151" s="865" t="n">
        <f aca="false">+Kpasif1!B151</f>
        <v>36396</v>
      </c>
      <c r="C151" s="865" t="n">
        <f aca="false">+Kpasif1!C151</f>
        <v>0</v>
      </c>
      <c r="D151" s="865" t="n">
        <f aca="false">+Kpasif1!D151</f>
        <v>-43177</v>
      </c>
      <c r="E151" s="853"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588888888888889"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825" width="15.7"/>
    <col collapsed="false" customWidth="true" hidden="false" outlineLevel="0" max="9" min="9" style="825" width="16.56"/>
    <col collapsed="false" customWidth="false" hidden="false" outlineLevel="0" max="257" min="10" style="825" width="9.14"/>
  </cols>
  <sheetData>
    <row r="1" customFormat="false" ht="18" hidden="false" customHeight="false" outlineLevel="0" collapsed="false">
      <c r="I1" s="1364" t="s">
        <v>1700</v>
      </c>
    </row>
    <row r="2" customFormat="false" ht="15.75" hidden="false" customHeight="false" outlineLevel="0" collapsed="false">
      <c r="A2" s="1195" t="s">
        <v>2507</v>
      </c>
      <c r="B2" s="1450"/>
      <c r="C2" s="1450"/>
      <c r="D2" s="1450"/>
      <c r="E2" s="1450"/>
    </row>
    <row r="3" customFormat="false" ht="15.75" hidden="false" customHeight="false" outlineLevel="0" collapsed="false">
      <c r="A3" s="1195" t="s">
        <v>2508</v>
      </c>
      <c r="B3" s="1450"/>
      <c r="C3" s="1450"/>
      <c r="D3" s="1450"/>
      <c r="E3" s="1450"/>
    </row>
    <row r="4" customFormat="false" ht="12.75" hidden="false" customHeight="false" outlineLevel="0" collapsed="false">
      <c r="A4" s="1366"/>
    </row>
    <row r="5" customFormat="false" ht="12.75" hidden="false" customHeight="false" outlineLevel="0" collapsed="false">
      <c r="A5" s="1367" t="s">
        <v>2509</v>
      </c>
      <c r="B5" s="1451" t="s">
        <v>2510</v>
      </c>
      <c r="C5" s="1452" t="s">
        <v>2511</v>
      </c>
    </row>
    <row r="6" customFormat="false" ht="12.75" hidden="false" customHeight="false" outlineLevel="0" collapsed="false">
      <c r="A6" s="1370"/>
      <c r="B6" s="744"/>
      <c r="C6" s="1191"/>
    </row>
    <row r="7" customFormat="false" ht="12.75" hidden="false" customHeight="false" outlineLevel="0" collapsed="false">
      <c r="A7" s="1373"/>
      <c r="B7" s="1250"/>
      <c r="C7" s="1251"/>
    </row>
    <row r="9" customFormat="false" ht="15.75" hidden="false" customHeight="false" outlineLevel="0" collapsed="false">
      <c r="A9" s="1195" t="s">
        <v>2512</v>
      </c>
    </row>
    <row r="10" customFormat="false" ht="15.75" hidden="false" customHeight="false" outlineLevel="0" collapsed="false">
      <c r="A10" s="756"/>
    </row>
    <row r="11" customFormat="false" ht="36" hidden="false" customHeight="false" outlineLevel="0" collapsed="false">
      <c r="A11" s="1367" t="s">
        <v>2513</v>
      </c>
      <c r="B11" s="1451" t="s">
        <v>2514</v>
      </c>
      <c r="C11" s="1451" t="s">
        <v>2515</v>
      </c>
      <c r="D11" s="1368" t="s">
        <v>2516</v>
      </c>
      <c r="E11" s="1369" t="s">
        <v>2517</v>
      </c>
    </row>
    <row r="12" customFormat="false" ht="12.75" hidden="false" customHeight="false" outlineLevel="0" collapsed="false">
      <c r="A12" s="1453"/>
      <c r="B12" s="744"/>
      <c r="C12" s="744"/>
      <c r="D12" s="744"/>
      <c r="E12" s="1191"/>
    </row>
    <row r="13" customFormat="false" ht="12.75" hidden="false" customHeight="false" outlineLevel="0" collapsed="false">
      <c r="A13" s="1453"/>
      <c r="B13" s="744"/>
      <c r="C13" s="744"/>
      <c r="D13" s="744"/>
      <c r="E13" s="1191"/>
    </row>
    <row r="14" customFormat="false" ht="12.75" hidden="false" customHeight="false" outlineLevel="0" collapsed="false">
      <c r="A14" s="1454"/>
      <c r="B14" s="1250"/>
      <c r="C14" s="1250"/>
      <c r="D14" s="1250"/>
      <c r="E14" s="1251"/>
    </row>
    <row r="15" customFormat="false" ht="12.75" hidden="false" customHeight="false" outlineLevel="0" collapsed="false">
      <c r="A15" s="1376"/>
    </row>
    <row r="16" customFormat="false" ht="15.75" hidden="false" customHeight="false" outlineLevel="0" collapsed="false">
      <c r="A16" s="1195" t="s">
        <v>2518</v>
      </c>
    </row>
    <row r="17" customFormat="false" ht="15.75" hidden="false" customHeight="false" outlineLevel="0" collapsed="false">
      <c r="A17" s="756"/>
    </row>
    <row r="18" customFormat="false" ht="83.25" hidden="false" customHeight="true" outlineLevel="0" collapsed="false">
      <c r="A18" s="1377" t="s">
        <v>2519</v>
      </c>
      <c r="B18" s="1368" t="s">
        <v>2520</v>
      </c>
      <c r="C18" s="1368" t="s">
        <v>2521</v>
      </c>
      <c r="D18" s="1369" t="s">
        <v>1083</v>
      </c>
    </row>
    <row r="19" customFormat="false" ht="12.75" hidden="false" customHeight="false" outlineLevel="0" collapsed="false">
      <c r="A19" s="1379"/>
      <c r="B19" s="1250"/>
      <c r="C19" s="1250"/>
      <c r="D19" s="1251"/>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825" width="15.7"/>
    <col collapsed="false" customWidth="true" hidden="false" outlineLevel="0" max="8" min="8" style="825" width="30.28"/>
    <col collapsed="false" customWidth="true" hidden="false" outlineLevel="0" max="9" min="9" style="825" width="16.56"/>
    <col collapsed="false" customWidth="false" hidden="false" outlineLevel="0" max="257" min="10" style="825" width="9.14"/>
  </cols>
  <sheetData>
    <row r="1" customFormat="false" ht="15.75" hidden="false" customHeight="false" outlineLevel="0" collapsed="false">
      <c r="A1" s="1195" t="s">
        <v>2522</v>
      </c>
      <c r="B1" s="1450"/>
      <c r="C1" s="1450"/>
    </row>
    <row r="2" customFormat="false" ht="15.75" hidden="false" customHeight="false" outlineLevel="0" collapsed="false">
      <c r="A2" s="1195" t="s">
        <v>2523</v>
      </c>
      <c r="B2" s="1450"/>
      <c r="C2" s="1450"/>
      <c r="D2" s="1455"/>
      <c r="E2" s="1455"/>
    </row>
    <row r="3" customFormat="false" ht="15" hidden="false" customHeight="false" outlineLevel="0" collapsed="false">
      <c r="A3" s="1366"/>
      <c r="D3" s="1455"/>
      <c r="E3" s="1455"/>
    </row>
    <row r="4" customFormat="false" ht="12.75" hidden="false" customHeight="false" outlineLevel="0" collapsed="false">
      <c r="A4" s="1367" t="s">
        <v>2524</v>
      </c>
      <c r="B4" s="1451" t="s">
        <v>2525</v>
      </c>
      <c r="C4" s="1452" t="s">
        <v>2526</v>
      </c>
    </row>
    <row r="5" customFormat="false" ht="12.75" hidden="false" customHeight="false" outlineLevel="0" collapsed="false">
      <c r="A5" s="1370" t="n">
        <f aca="false">Kpasif2!A6</f>
        <v>0</v>
      </c>
      <c r="B5" s="744" t="n">
        <f aca="false">Kpasif2!B6</f>
        <v>0</v>
      </c>
      <c r="C5" s="1191" t="n">
        <f aca="false">Kpasif2!C6</f>
        <v>0</v>
      </c>
    </row>
    <row r="6" customFormat="false" ht="12.75" hidden="false" customHeight="false" outlineLevel="0" collapsed="false">
      <c r="A6" s="1373" t="n">
        <f aca="false">Kpasif2!A7</f>
        <v>0</v>
      </c>
      <c r="B6" s="1250" t="n">
        <f aca="false">Kpasif2!B7</f>
        <v>0</v>
      </c>
      <c r="C6" s="1251" t="n">
        <f aca="false">Kpasif2!C7</f>
        <v>0</v>
      </c>
    </row>
    <row r="8" customFormat="false" ht="15.75" hidden="false" customHeight="false" outlineLevel="0" collapsed="false">
      <c r="A8" s="1195" t="s">
        <v>2527</v>
      </c>
    </row>
    <row r="9" customFormat="false" ht="15.75" hidden="false" customHeight="false" outlineLevel="0" collapsed="false">
      <c r="A9" s="756"/>
    </row>
    <row r="10" customFormat="false" ht="36" hidden="false" customHeight="false" outlineLevel="0" collapsed="false">
      <c r="A10" s="1367" t="s">
        <v>2528</v>
      </c>
      <c r="B10" s="1451" t="s">
        <v>2529</v>
      </c>
      <c r="C10" s="1451" t="s">
        <v>2530</v>
      </c>
      <c r="D10" s="1368" t="s">
        <v>2531</v>
      </c>
      <c r="E10" s="1369" t="s">
        <v>2532</v>
      </c>
    </row>
    <row r="11" customFormat="false" ht="12.75" hidden="false" customHeight="false" outlineLevel="0" collapsed="false">
      <c r="A11" s="1453" t="n">
        <f aca="false">Kpasif2!A12</f>
        <v>0</v>
      </c>
      <c r="B11" s="744" t="n">
        <f aca="false">Kpasif2!B12</f>
        <v>0</v>
      </c>
      <c r="C11" s="744" t="n">
        <f aca="false">Kpasif2!C12</f>
        <v>0</v>
      </c>
      <c r="D11" s="744" t="n">
        <f aca="false">Kpasif2!D12</f>
        <v>0</v>
      </c>
      <c r="E11" s="1191" t="n">
        <f aca="false">Kpasif2!E12</f>
        <v>0</v>
      </c>
    </row>
    <row r="12" customFormat="false" ht="12.75" hidden="false" customHeight="false" outlineLevel="0" collapsed="false">
      <c r="A12" s="1453" t="n">
        <f aca="false">Kpasif2!A13</f>
        <v>0</v>
      </c>
      <c r="B12" s="744" t="n">
        <f aca="false">Kpasif2!B13</f>
        <v>0</v>
      </c>
      <c r="C12" s="744" t="n">
        <f aca="false">Kpasif2!C13</f>
        <v>0</v>
      </c>
      <c r="D12" s="744" t="n">
        <f aca="false">Kpasif2!D13</f>
        <v>0</v>
      </c>
      <c r="E12" s="1191" t="n">
        <f aca="false">Kpasif2!E13</f>
        <v>0</v>
      </c>
    </row>
    <row r="13" customFormat="false" ht="12.75" hidden="false" customHeight="false" outlineLevel="0" collapsed="false">
      <c r="A13" s="1454" t="n">
        <f aca="false">Kpasif2!A14</f>
        <v>0</v>
      </c>
      <c r="B13" s="1250" t="n">
        <f aca="false">Kpasif2!B14</f>
        <v>0</v>
      </c>
      <c r="C13" s="1250" t="n">
        <f aca="false">Kpasif2!C14</f>
        <v>0</v>
      </c>
      <c r="D13" s="1250" t="n">
        <f aca="false">Kpasif2!D14</f>
        <v>0</v>
      </c>
      <c r="E13" s="1251" t="n">
        <f aca="false">Kpasif2!E14</f>
        <v>0</v>
      </c>
    </row>
    <row r="14" customFormat="false" ht="12.75" hidden="false" customHeight="false" outlineLevel="0" collapsed="false">
      <c r="A14" s="1376"/>
    </row>
    <row r="15" customFormat="false" ht="15.75" hidden="false" customHeight="false" outlineLevel="0" collapsed="false">
      <c r="A15" s="1195" t="s">
        <v>2533</v>
      </c>
    </row>
    <row r="16" customFormat="false" ht="15.75" hidden="false" customHeight="false" outlineLevel="0" collapsed="false">
      <c r="A16" s="756"/>
    </row>
    <row r="17" customFormat="false" ht="120" hidden="false" customHeight="false" outlineLevel="0" collapsed="false">
      <c r="A17" s="1377" t="s">
        <v>2534</v>
      </c>
      <c r="B17" s="1368" t="s">
        <v>2535</v>
      </c>
      <c r="C17" s="1368" t="s">
        <v>2536</v>
      </c>
      <c r="D17" s="1369" t="s">
        <v>1484</v>
      </c>
    </row>
    <row r="18" customFormat="false" ht="12.75" hidden="false" customHeight="false" outlineLevel="0" collapsed="false">
      <c r="A18" s="1379" t="n">
        <f aca="false">Kpasif2!A19</f>
        <v>0</v>
      </c>
      <c r="B18" s="1250" t="n">
        <f aca="false">Kpasif2!B19</f>
        <v>0</v>
      </c>
      <c r="C18" s="1250" t="n">
        <f aca="false">Kpasif2!C19</f>
        <v>0</v>
      </c>
      <c r="D18" s="691" t="n">
        <f aca="false">Kpasif2!D19</f>
        <v>0</v>
      </c>
    </row>
  </sheetData>
  <printOptions headings="false" gridLines="false" gridLinesSet="true" horizontalCentered="false" verticalCentered="false"/>
  <pageMargins left="0.540277777777778" right="0.559722222222222" top="0.490277777777778" bottom="0.688888888888889"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17"/>
      <c r="B2" s="118"/>
      <c r="C2" s="119"/>
      <c r="D2" s="119"/>
      <c r="E2" s="119"/>
      <c r="F2" s="119"/>
      <c r="G2" s="119"/>
      <c r="H2" s="120"/>
    </row>
    <row r="3" customFormat="false" ht="9.95" hidden="false" customHeight="true" outlineLevel="0" collapsed="false">
      <c r="A3" s="75"/>
      <c r="B3" s="121"/>
      <c r="C3" s="121"/>
      <c r="D3" s="121"/>
      <c r="E3" s="122"/>
      <c r="F3" s="122"/>
      <c r="G3" s="122"/>
      <c r="H3" s="123"/>
    </row>
    <row r="4" customFormat="false" ht="20.25" hidden="false" customHeight="true" outlineLevel="0" collapsed="false">
      <c r="A4" s="124"/>
      <c r="B4" s="125"/>
      <c r="C4" s="49" t="s">
        <v>112</v>
      </c>
      <c r="D4" s="49"/>
      <c r="E4" s="49"/>
      <c r="F4" s="49"/>
      <c r="G4" s="49"/>
      <c r="H4" s="49"/>
    </row>
    <row r="5" customFormat="false" ht="15.75" hidden="false" customHeight="true" outlineLevel="0" collapsed="false">
      <c r="A5" s="75"/>
      <c r="B5" s="126"/>
      <c r="C5" s="127"/>
      <c r="D5" s="128" t="s">
        <v>113</v>
      </c>
      <c r="E5" s="53"/>
      <c r="F5" s="128"/>
      <c r="G5" s="128" t="s">
        <v>114</v>
      </c>
      <c r="H5" s="129"/>
    </row>
    <row r="6" customFormat="false" ht="15.75" hidden="false" customHeight="true" outlineLevel="0" collapsed="false">
      <c r="A6" s="55" t="s">
        <v>115</v>
      </c>
      <c r="B6" s="56" t="s">
        <v>116</v>
      </c>
      <c r="C6" s="130"/>
      <c r="D6" s="131" t="str">
        <f aca="false">+Kvarlıklar!$D$6</f>
        <v>(30/09/2025)</v>
      </c>
      <c r="E6" s="59"/>
      <c r="F6" s="131"/>
      <c r="G6" s="131" t="str">
        <f aca="false">+Kvarlıklar!$G$6</f>
        <v>(31/12/2024)</v>
      </c>
      <c r="H6" s="132"/>
    </row>
    <row r="7" customFormat="false" ht="15.75" hidden="false" customHeight="true" outlineLevel="0" collapsed="false">
      <c r="A7" s="133"/>
      <c r="B7" s="134"/>
      <c r="C7" s="135" t="s">
        <v>117</v>
      </c>
      <c r="D7" s="53" t="s">
        <v>118</v>
      </c>
      <c r="E7" s="53" t="s">
        <v>119</v>
      </c>
      <c r="F7" s="53" t="s">
        <v>117</v>
      </c>
      <c r="G7" s="53" t="s">
        <v>118</v>
      </c>
      <c r="H7" s="136" t="s">
        <v>119</v>
      </c>
    </row>
    <row r="8" s="70" customFormat="true" ht="15.75" hidden="false" customHeight="true" outlineLevel="0" collapsed="false">
      <c r="A8" s="137" t="s">
        <v>120</v>
      </c>
      <c r="B8" s="66"/>
      <c r="C8" s="67" t="n">
        <f aca="false">+Kvarlıklar!C8</f>
        <v>118268933</v>
      </c>
      <c r="D8" s="67" t="n">
        <f aca="false">+Kvarlıklar!D8</f>
        <v>69163923</v>
      </c>
      <c r="E8" s="138" t="n">
        <f aca="false">+Kvarlıklar!E8</f>
        <v>187432856</v>
      </c>
      <c r="F8" s="67" t="n">
        <f aca="false">+Kvarlıklar!F8</f>
        <v>86030527</v>
      </c>
      <c r="G8" s="67" t="n">
        <f aca="false">+Kvarlıklar!G8</f>
        <v>42537000</v>
      </c>
      <c r="H8" s="68" t="n">
        <f aca="false">+Kvarlıklar!H8</f>
        <v>128567527</v>
      </c>
    </row>
    <row r="9" s="139" customFormat="true" ht="15.75" hidden="false" customHeight="true" outlineLevel="0" collapsed="false">
      <c r="A9" s="137" t="s">
        <v>121</v>
      </c>
      <c r="B9" s="72"/>
      <c r="C9" s="73" t="n">
        <f aca="false">+Kvarlıklar!C9</f>
        <v>92314514</v>
      </c>
      <c r="D9" s="85" t="n">
        <f aca="false">+Kvarlıklar!D9</f>
        <v>64625874</v>
      </c>
      <c r="E9" s="85" t="n">
        <f aca="false">+Kvarlıklar!E9</f>
        <v>156940388</v>
      </c>
      <c r="F9" s="85" t="n">
        <f aca="false">+Kvarlıklar!F9</f>
        <v>66636981</v>
      </c>
      <c r="G9" s="85" t="n">
        <f aca="false">+Kvarlıklar!G9</f>
        <v>38860669</v>
      </c>
      <c r="H9" s="74" t="n">
        <f aca="false">+Kvarlıklar!H9</f>
        <v>105497650</v>
      </c>
    </row>
    <row r="10" customFormat="false" ht="15.75" hidden="false" customHeight="true" outlineLevel="0" collapsed="false">
      <c r="A10" s="140" t="s">
        <v>122</v>
      </c>
      <c r="B10" s="56"/>
      <c r="C10" s="141" t="n">
        <f aca="false">+Kvarlıklar!C10</f>
        <v>12149261</v>
      </c>
      <c r="D10" s="141" t="n">
        <f aca="false">+Kvarlıklar!D10</f>
        <v>28469911</v>
      </c>
      <c r="E10" s="142" t="n">
        <f aca="false">+Kvarlıklar!E10</f>
        <v>40619172</v>
      </c>
      <c r="F10" s="141" t="n">
        <f aca="false">+Kvarlıklar!F10</f>
        <v>15461563</v>
      </c>
      <c r="G10" s="141" t="n">
        <f aca="false">+Kvarlıklar!G10</f>
        <v>17427927</v>
      </c>
      <c r="H10" s="80" t="n">
        <f aca="false">+Kvarlıklar!H10</f>
        <v>32889490</v>
      </c>
    </row>
    <row r="11" customFormat="false" ht="15.75" hidden="false" customHeight="true" outlineLevel="0" collapsed="false">
      <c r="A11" s="140" t="s">
        <v>123</v>
      </c>
      <c r="B11" s="56"/>
      <c r="C11" s="141" t="n">
        <f aca="false">+Kvarlıklar!C11</f>
        <v>43446</v>
      </c>
      <c r="D11" s="141" t="n">
        <f aca="false">+Kvarlıklar!D11</f>
        <v>1304636</v>
      </c>
      <c r="E11" s="142" t="n">
        <f aca="false">+Kvarlıklar!E11</f>
        <v>1348082</v>
      </c>
      <c r="F11" s="141" t="n">
        <f aca="false">+Kvarlıklar!F11</f>
        <v>535190</v>
      </c>
      <c r="G11" s="141" t="n">
        <f aca="false">+Kvarlıklar!G11</f>
        <v>296556</v>
      </c>
      <c r="H11" s="80" t="n">
        <f aca="false">+Kvarlıklar!H11</f>
        <v>831746</v>
      </c>
      <c r="J11" s="143"/>
      <c r="K11" s="39"/>
      <c r="L11" s="39"/>
      <c r="M11" s="39"/>
      <c r="N11" s="39"/>
    </row>
    <row r="12" customFormat="false" ht="15.75" hidden="false" customHeight="true" outlineLevel="0" collapsed="false">
      <c r="A12" s="140" t="s">
        <v>124</v>
      </c>
      <c r="B12" s="56"/>
      <c r="C12" s="141" t="n">
        <f aca="false">+Kvarlıklar!C12</f>
        <v>80129126</v>
      </c>
      <c r="D12" s="141" t="n">
        <f aca="false">+Kvarlıklar!D12</f>
        <v>34859109</v>
      </c>
      <c r="E12" s="142" t="n">
        <f aca="false">+Kvarlıklar!E12</f>
        <v>114988235</v>
      </c>
      <c r="F12" s="141" t="n">
        <f aca="false">+Kvarlıklar!F12</f>
        <v>50647129</v>
      </c>
      <c r="G12" s="141" t="n">
        <f aca="false">+Kvarlıklar!G12</f>
        <v>21142115</v>
      </c>
      <c r="H12" s="80" t="n">
        <f aca="false">+Kvarlıklar!H12</f>
        <v>71789244</v>
      </c>
    </row>
    <row r="13" customFormat="false" ht="30" hidden="false" customHeight="true" outlineLevel="0" collapsed="false">
      <c r="A13" s="81" t="s">
        <v>125</v>
      </c>
      <c r="B13" s="56"/>
      <c r="C13" s="141" t="n">
        <f aca="false">+Kvarlıklar!C13</f>
        <v>-7319</v>
      </c>
      <c r="D13" s="141" t="n">
        <f aca="false">+Kvarlıklar!D13</f>
        <v>-7782</v>
      </c>
      <c r="E13" s="142" t="n">
        <f aca="false">+Kvarlıklar!E13</f>
        <v>-15101</v>
      </c>
      <c r="F13" s="141" t="n">
        <f aca="false">+Kvarlıklar!F13</f>
        <v>-6901</v>
      </c>
      <c r="G13" s="141" t="n">
        <f aca="false">+Kvarlıklar!G13</f>
        <v>-5929</v>
      </c>
      <c r="H13" s="80" t="n">
        <f aca="false">+Kvarlıklar!H13</f>
        <v>-12830</v>
      </c>
    </row>
    <row r="14" s="70" customFormat="true" ht="15.75" hidden="false" customHeight="true" outlineLevel="0" collapsed="false">
      <c r="A14" s="144" t="s">
        <v>126</v>
      </c>
      <c r="B14" s="72"/>
      <c r="C14" s="73" t="n">
        <f aca="false">+Kvarlıklar!C14</f>
        <v>1946902</v>
      </c>
      <c r="D14" s="85" t="n">
        <f aca="false">+Kvarlıklar!D14</f>
        <v>265612</v>
      </c>
      <c r="E14" s="85" t="n">
        <f aca="false">+Kvarlıklar!E14</f>
        <v>2212514</v>
      </c>
      <c r="F14" s="85" t="n">
        <f aca="false">+Kvarlıklar!F14</f>
        <v>2318142</v>
      </c>
      <c r="G14" s="85" t="n">
        <f aca="false">+Kvarlıklar!G14</f>
        <v>699814</v>
      </c>
      <c r="H14" s="74" t="n">
        <f aca="false">+Kvarlıklar!H14</f>
        <v>3017956</v>
      </c>
    </row>
    <row r="15" customFormat="false" ht="15.75" hidden="false" customHeight="true" outlineLevel="0" collapsed="false">
      <c r="A15" s="140" t="s">
        <v>127</v>
      </c>
      <c r="B15" s="56"/>
      <c r="C15" s="141" t="n">
        <f aca="false">+Kvarlıklar!C15</f>
        <v>1261056</v>
      </c>
      <c r="D15" s="141" t="n">
        <f aca="false">+Kvarlıklar!D15</f>
        <v>265612</v>
      </c>
      <c r="E15" s="142" t="n">
        <f aca="false">+Kvarlıklar!E15</f>
        <v>1526668</v>
      </c>
      <c r="F15" s="141" t="n">
        <f aca="false">+Kvarlıklar!F15</f>
        <v>1947287</v>
      </c>
      <c r="G15" s="141" t="n">
        <f aca="false">+Kvarlıklar!G15</f>
        <v>699814</v>
      </c>
      <c r="H15" s="80" t="n">
        <f aca="false">+Kvarlıklar!H15</f>
        <v>2647101</v>
      </c>
    </row>
    <row r="16" customFormat="false" ht="15.75" hidden="false" customHeight="true" outlineLevel="0" collapsed="false">
      <c r="A16" s="140" t="s">
        <v>128</v>
      </c>
      <c r="B16" s="56"/>
      <c r="C16" s="141" t="n">
        <f aca="false">+Kvarlıklar!C16</f>
        <v>5742</v>
      </c>
      <c r="D16" s="141" t="n">
        <f aca="false">+Kvarlıklar!D16</f>
        <v>0</v>
      </c>
      <c r="E16" s="142" t="n">
        <f aca="false">+Kvarlıklar!E16</f>
        <v>5742</v>
      </c>
      <c r="F16" s="141" t="n">
        <f aca="false">+Kvarlıklar!F16</f>
        <v>5742</v>
      </c>
      <c r="G16" s="141" t="n">
        <f aca="false">+Kvarlıklar!G16</f>
        <v>0</v>
      </c>
      <c r="H16" s="80" t="n">
        <f aca="false">+Kvarlıklar!H16</f>
        <v>5742</v>
      </c>
    </row>
    <row r="17" customFormat="false" ht="15.75" hidden="false" customHeight="true" outlineLevel="0" collapsed="false">
      <c r="A17" s="140" t="s">
        <v>129</v>
      </c>
      <c r="B17" s="56"/>
      <c r="C17" s="141" t="n">
        <f aca="false">+Kvarlıklar!C17</f>
        <v>680104</v>
      </c>
      <c r="D17" s="141" t="n">
        <f aca="false">+Kvarlıklar!D17</f>
        <v>0</v>
      </c>
      <c r="E17" s="142" t="n">
        <f aca="false">+Kvarlıklar!E17</f>
        <v>680104</v>
      </c>
      <c r="F17" s="141" t="n">
        <f aca="false">+Kvarlıklar!F17</f>
        <v>365113</v>
      </c>
      <c r="G17" s="141" t="n">
        <f aca="false">+Kvarlıklar!G17</f>
        <v>0</v>
      </c>
      <c r="H17" s="80" t="n">
        <f aca="false">+Kvarlıklar!H17</f>
        <v>365113</v>
      </c>
    </row>
    <row r="18" s="70" customFormat="true" ht="15.75" hidden="false" customHeight="true" outlineLevel="0" collapsed="false">
      <c r="A18" s="144" t="s">
        <v>130</v>
      </c>
      <c r="B18" s="72"/>
      <c r="C18" s="73" t="n">
        <f aca="false">+Kvarlıklar!C18</f>
        <v>23851994</v>
      </c>
      <c r="D18" s="85" t="n">
        <f aca="false">+Kvarlıklar!D18</f>
        <v>0</v>
      </c>
      <c r="E18" s="85" t="n">
        <f aca="false">+Kvarlıklar!E18</f>
        <v>23851994</v>
      </c>
      <c r="F18" s="85" t="n">
        <f aca="false">+Kvarlıklar!F18</f>
        <v>16685155</v>
      </c>
      <c r="G18" s="85" t="n">
        <f aca="false">+Kvarlıklar!G18</f>
        <v>0</v>
      </c>
      <c r="H18" s="74" t="n">
        <f aca="false">+Kvarlıklar!H18</f>
        <v>16685155</v>
      </c>
    </row>
    <row r="19" customFormat="false" ht="15.75" hidden="false" customHeight="true" outlineLevel="0" collapsed="false">
      <c r="A19" s="140" t="s">
        <v>131</v>
      </c>
      <c r="B19" s="56"/>
      <c r="C19" s="141" t="n">
        <f aca="false">+Kvarlıklar!C19</f>
        <v>23851994</v>
      </c>
      <c r="D19" s="141" t="n">
        <f aca="false">+Kvarlıklar!D19</f>
        <v>0</v>
      </c>
      <c r="E19" s="142" t="n">
        <f aca="false">+Kvarlıklar!E19</f>
        <v>23851994</v>
      </c>
      <c r="F19" s="141" t="n">
        <f aca="false">+Kvarlıklar!F19</f>
        <v>16685155</v>
      </c>
      <c r="G19" s="141" t="n">
        <f aca="false">+Kvarlıklar!G19</f>
        <v>0</v>
      </c>
      <c r="H19" s="80" t="n">
        <f aca="false">+Kvarlıklar!H19</f>
        <v>16685155</v>
      </c>
    </row>
    <row r="20" customFormat="false" ht="15.75" hidden="false" customHeight="true" outlineLevel="0" collapsed="false">
      <c r="A20" s="140" t="s">
        <v>132</v>
      </c>
      <c r="B20" s="56"/>
      <c r="C20" s="141" t="n">
        <f aca="false">+Kvarlıklar!C20</f>
        <v>0</v>
      </c>
      <c r="D20" s="141" t="n">
        <f aca="false">+Kvarlıklar!D20</f>
        <v>0</v>
      </c>
      <c r="E20" s="142" t="n">
        <f aca="false">+Kvarlıklar!E20</f>
        <v>0</v>
      </c>
      <c r="F20" s="141" t="n">
        <f aca="false">+Kvarlıklar!F20</f>
        <v>0</v>
      </c>
      <c r="G20" s="141" t="n">
        <f aca="false">+Kvarlıklar!G20</f>
        <v>0</v>
      </c>
      <c r="H20" s="80" t="n">
        <f aca="false">+Kvarlıklar!H20</f>
        <v>0</v>
      </c>
    </row>
    <row r="21" s="70" customFormat="true" ht="15.75" hidden="false" customHeight="true" outlineLevel="0" collapsed="false">
      <c r="A21" s="140" t="s">
        <v>133</v>
      </c>
      <c r="B21" s="56"/>
      <c r="C21" s="141" t="n">
        <f aca="false">+Kvarlıklar!C21</f>
        <v>0</v>
      </c>
      <c r="D21" s="141" t="n">
        <f aca="false">+Kvarlıklar!D21</f>
        <v>0</v>
      </c>
      <c r="E21" s="142" t="n">
        <f aca="false">+Kvarlıklar!E21</f>
        <v>0</v>
      </c>
      <c r="F21" s="141" t="n">
        <f aca="false">+Kvarlıklar!F21</f>
        <v>0</v>
      </c>
      <c r="G21" s="141" t="n">
        <f aca="false">+Kvarlıklar!G21</f>
        <v>0</v>
      </c>
      <c r="H21" s="80" t="n">
        <f aca="false">+Kvarlıklar!H21</f>
        <v>0</v>
      </c>
    </row>
    <row r="22" s="70" customFormat="true" ht="15.75" hidden="false" customHeight="true" outlineLevel="0" collapsed="false">
      <c r="A22" s="144" t="s">
        <v>134</v>
      </c>
      <c r="B22" s="72"/>
      <c r="C22" s="73" t="n">
        <f aca="false">+Kvarlıklar!C22</f>
        <v>155523</v>
      </c>
      <c r="D22" s="85" t="n">
        <f aca="false">+Kvarlıklar!D22</f>
        <v>4272437</v>
      </c>
      <c r="E22" s="85" t="n">
        <f aca="false">+Kvarlıklar!E22</f>
        <v>4427960</v>
      </c>
      <c r="F22" s="85" t="n">
        <f aca="false">+Kvarlıklar!F22</f>
        <v>390249</v>
      </c>
      <c r="G22" s="85" t="n">
        <f aca="false">+Kvarlıklar!G22</f>
        <v>2976517</v>
      </c>
      <c r="H22" s="74" t="n">
        <f aca="false">+Kvarlıklar!H22</f>
        <v>3366766</v>
      </c>
    </row>
    <row r="23" s="70" customFormat="true" ht="15.75" hidden="false" customHeight="true" outlineLevel="0" collapsed="false">
      <c r="A23" s="145" t="s">
        <v>135</v>
      </c>
      <c r="B23" s="56"/>
      <c r="C23" s="141" t="n">
        <f aca="false">+Kvarlıklar!C23</f>
        <v>155523</v>
      </c>
      <c r="D23" s="141" t="n">
        <f aca="false">+Kvarlıklar!D23</f>
        <v>4272437</v>
      </c>
      <c r="E23" s="142" t="n">
        <f aca="false">+Kvarlıklar!E23</f>
        <v>4427960</v>
      </c>
      <c r="F23" s="141" t="n">
        <f aca="false">+Kvarlıklar!F23</f>
        <v>390249</v>
      </c>
      <c r="G23" s="141" t="n">
        <f aca="false">+Kvarlıklar!G23</f>
        <v>2976517</v>
      </c>
      <c r="H23" s="80" t="n">
        <f aca="false">+Kvarlıklar!H23</f>
        <v>3366766</v>
      </c>
    </row>
    <row r="24" s="70" customFormat="true" ht="30" hidden="false" customHeight="true" outlineLevel="0" collapsed="false">
      <c r="A24" s="145" t="s">
        <v>136</v>
      </c>
      <c r="B24" s="56"/>
      <c r="C24" s="141" t="n">
        <f aca="false">+Kvarlıklar!C24</f>
        <v>0</v>
      </c>
      <c r="D24" s="141" t="n">
        <f aca="false">+Kvarlıklar!D24</f>
        <v>0</v>
      </c>
      <c r="E24" s="142" t="n">
        <f aca="false">+Kvarlıklar!E24</f>
        <v>0</v>
      </c>
      <c r="F24" s="141" t="n">
        <f aca="false">+Kvarlıklar!F24</f>
        <v>0</v>
      </c>
      <c r="G24" s="141" t="n">
        <f aca="false">+Kvarlıklar!G24</f>
        <v>0</v>
      </c>
      <c r="H24" s="80" t="n">
        <f aca="false">+Kvarlıklar!H24</f>
        <v>0</v>
      </c>
    </row>
    <row r="25" s="70" customFormat="true" ht="15.75" hidden="false" customHeight="true" outlineLevel="0" collapsed="false">
      <c r="A25" s="92" t="s">
        <v>137</v>
      </c>
      <c r="B25" s="72"/>
      <c r="C25" s="73" t="n">
        <f aca="false">+Kvarlıklar!C25</f>
        <v>30681431</v>
      </c>
      <c r="D25" s="85" t="n">
        <f aca="false">+Kvarlıklar!D25</f>
        <v>52753903</v>
      </c>
      <c r="E25" s="85" t="n">
        <f aca="false">+Kvarlıklar!E25</f>
        <v>83435334</v>
      </c>
      <c r="F25" s="85" t="n">
        <f aca="false">+Kvarlıklar!F25</f>
        <v>17276867</v>
      </c>
      <c r="G25" s="85" t="n">
        <f aca="false">+Kvarlıklar!G25</f>
        <v>41006776</v>
      </c>
      <c r="H25" s="74" t="n">
        <f aca="false">+Kvarlıklar!H25</f>
        <v>58283643</v>
      </c>
    </row>
    <row r="26" s="70" customFormat="true" ht="15.75" hidden="false" customHeight="true" outlineLevel="0" collapsed="false">
      <c r="A26" s="86" t="s">
        <v>138</v>
      </c>
      <c r="B26" s="72"/>
      <c r="C26" s="146" t="n">
        <f aca="false">+Kvarlıklar!C26</f>
        <v>13877269</v>
      </c>
      <c r="D26" s="146" t="n">
        <f aca="false">+Kvarlıklar!D26</f>
        <v>54900362</v>
      </c>
      <c r="E26" s="85" t="n">
        <f aca="false">+Kvarlıklar!E26</f>
        <v>68777631</v>
      </c>
      <c r="F26" s="146" t="n">
        <f aca="false">+Kvarlıklar!F26</f>
        <v>13975217</v>
      </c>
      <c r="G26" s="146" t="n">
        <f aca="false">+Kvarlıklar!G26</f>
        <v>42683254</v>
      </c>
      <c r="H26" s="74" t="n">
        <f aca="false">+Kvarlıklar!H26</f>
        <v>56658471</v>
      </c>
    </row>
    <row r="27" s="70" customFormat="true" ht="15.75" hidden="false" customHeight="true" outlineLevel="0" collapsed="false">
      <c r="A27" s="147" t="s">
        <v>139</v>
      </c>
      <c r="B27" s="72"/>
      <c r="C27" s="146" t="n">
        <f aca="false">+Kvarlıklar!C27</f>
        <v>0</v>
      </c>
      <c r="D27" s="146" t="n">
        <f aca="false">+Kvarlıklar!D27</f>
        <v>0</v>
      </c>
      <c r="E27" s="85" t="n">
        <f aca="false">+Kvarlıklar!E27</f>
        <v>0</v>
      </c>
      <c r="F27" s="146" t="n">
        <f aca="false">+Kvarlıklar!F27</f>
        <v>0</v>
      </c>
      <c r="G27" s="146" t="n">
        <f aca="false">+Kvarlıklar!G27</f>
        <v>0</v>
      </c>
      <c r="H27" s="74" t="n">
        <f aca="false">+Kvarlıklar!H27</f>
        <v>0</v>
      </c>
    </row>
    <row r="28" s="70" customFormat="true" ht="15.75" hidden="false" customHeight="true" outlineLevel="0" collapsed="false">
      <c r="A28" s="147" t="s">
        <v>140</v>
      </c>
      <c r="B28" s="72"/>
      <c r="C28" s="146" t="n">
        <f aca="false">+Kvarlıklar!C28</f>
        <v>292437</v>
      </c>
      <c r="D28" s="146" t="n">
        <f aca="false">+Kvarlıklar!D28</f>
        <v>368769</v>
      </c>
      <c r="E28" s="85" t="n">
        <f aca="false">+Kvarlıklar!E28</f>
        <v>661206</v>
      </c>
      <c r="F28" s="146" t="n">
        <f aca="false">+Kvarlıklar!F28</f>
        <v>290610</v>
      </c>
      <c r="G28" s="146" t="n">
        <f aca="false">+Kvarlıklar!G28</f>
        <v>159742</v>
      </c>
      <c r="H28" s="74" t="n">
        <f aca="false">+Kvarlıklar!H28</f>
        <v>450352</v>
      </c>
    </row>
    <row r="29" s="70" customFormat="true" ht="15.75" hidden="false" customHeight="true" outlineLevel="0" collapsed="false">
      <c r="A29" s="144" t="s">
        <v>141</v>
      </c>
      <c r="B29" s="72"/>
      <c r="C29" s="73" t="n">
        <f aca="false">+Kvarlıklar!C29</f>
        <v>16950124</v>
      </c>
      <c r="D29" s="85" t="n">
        <f aca="false">+Kvarlıklar!D29</f>
        <v>0</v>
      </c>
      <c r="E29" s="85" t="n">
        <f aca="false">+Kvarlıklar!E29</f>
        <v>16950124</v>
      </c>
      <c r="F29" s="85" t="n">
        <f aca="false">+Kvarlıklar!F29</f>
        <v>3423765</v>
      </c>
      <c r="G29" s="85" t="n">
        <f aca="false">+Kvarlıklar!G29</f>
        <v>0</v>
      </c>
      <c r="H29" s="74" t="n">
        <f aca="false">+Kvarlıklar!H29</f>
        <v>3423765</v>
      </c>
    </row>
    <row r="30" s="70" customFormat="true" ht="15.75" hidden="false" customHeight="true" outlineLevel="0" collapsed="false">
      <c r="A30" s="140" t="s">
        <v>142</v>
      </c>
      <c r="B30" s="56"/>
      <c r="C30" s="141" t="n">
        <f aca="false">+Kvarlıklar!C30</f>
        <v>16950124</v>
      </c>
      <c r="D30" s="141" t="n">
        <f aca="false">+Kvarlıklar!D30</f>
        <v>0</v>
      </c>
      <c r="E30" s="142" t="n">
        <f aca="false">+Kvarlıklar!E30</f>
        <v>16950124</v>
      </c>
      <c r="F30" s="141" t="n">
        <f aca="false">+Kvarlıklar!F30</f>
        <v>3423765</v>
      </c>
      <c r="G30" s="141" t="n">
        <f aca="false">+Kvarlıklar!G30</f>
        <v>0</v>
      </c>
      <c r="H30" s="80" t="n">
        <f aca="false">+Kvarlıklar!H30</f>
        <v>3423765</v>
      </c>
    </row>
    <row r="31" s="70" customFormat="true" ht="15.75" hidden="false" customHeight="true" outlineLevel="0" collapsed="false">
      <c r="A31" s="140" t="s">
        <v>143</v>
      </c>
      <c r="B31" s="56"/>
      <c r="C31" s="141" t="n">
        <f aca="false">+Kvarlıklar!C31</f>
        <v>0</v>
      </c>
      <c r="D31" s="141" t="n">
        <f aca="false">+Kvarlıklar!D31</f>
        <v>0</v>
      </c>
      <c r="E31" s="142" t="n">
        <f aca="false">+Kvarlıklar!E31</f>
        <v>0</v>
      </c>
      <c r="F31" s="141" t="n">
        <f aca="false">+Kvarlıklar!F31</f>
        <v>0</v>
      </c>
      <c r="G31" s="141" t="n">
        <f aca="false">+Kvarlıklar!G31</f>
        <v>0</v>
      </c>
      <c r="H31" s="80" t="n">
        <f aca="false">+Kvarlıklar!H31</f>
        <v>0</v>
      </c>
    </row>
    <row r="32" s="83" customFormat="true" ht="31.5" hidden="false" customHeight="true" outlineLevel="0" collapsed="false">
      <c r="A32" s="81" t="s">
        <v>144</v>
      </c>
      <c r="B32" s="72"/>
      <c r="C32" s="148" t="n">
        <f aca="false">+Kvarlıklar!C32</f>
        <v>438399</v>
      </c>
      <c r="D32" s="148" t="n">
        <f aca="false">+Kvarlıklar!D32</f>
        <v>2515228</v>
      </c>
      <c r="E32" s="85" t="n">
        <f aca="false">+Kvarlıklar!E32</f>
        <v>2953627</v>
      </c>
      <c r="F32" s="148" t="n">
        <f aca="false">+Kvarlıklar!F32</f>
        <v>412725</v>
      </c>
      <c r="G32" s="148" t="n">
        <f aca="false">+Kvarlıklar!G32</f>
        <v>1836220</v>
      </c>
      <c r="H32" s="74" t="n">
        <f aca="false">+Kvarlıklar!H32</f>
        <v>2248945</v>
      </c>
    </row>
    <row r="33" s="102" customFormat="true" ht="27.75" hidden="false" customHeight="false" outlineLevel="0" collapsed="false">
      <c r="A33" s="98" t="s">
        <v>145</v>
      </c>
      <c r="B33" s="72"/>
      <c r="C33" s="149" t="n">
        <f aca="false">+Kvarlıklar!C33</f>
        <v>0</v>
      </c>
      <c r="D33" s="150" t="n">
        <f aca="false">+Kvarlıklar!D33</f>
        <v>0</v>
      </c>
      <c r="E33" s="85" t="n">
        <f aca="false">+Kvarlıklar!E33</f>
        <v>0</v>
      </c>
      <c r="F33" s="149" t="n">
        <f aca="false">+Kvarlıklar!F33</f>
        <v>0</v>
      </c>
      <c r="G33" s="150" t="n">
        <f aca="false">+Kvarlıklar!G33</f>
        <v>0</v>
      </c>
      <c r="H33" s="74" t="n">
        <f aca="false">+Kvarlıklar!H33</f>
        <v>0</v>
      </c>
    </row>
    <row r="34" s="102" customFormat="true" ht="27.75" hidden="false" customHeight="false" outlineLevel="0" collapsed="false">
      <c r="A34" s="98" t="s">
        <v>146</v>
      </c>
      <c r="B34" s="72"/>
      <c r="C34" s="149" t="n">
        <f aca="false">+Kvarlıklar!C34</f>
        <v>0</v>
      </c>
      <c r="D34" s="150" t="n">
        <f aca="false">+Kvarlıklar!D34</f>
        <v>0</v>
      </c>
      <c r="E34" s="85" t="n">
        <f aca="false">+Kvarlıklar!E34</f>
        <v>0</v>
      </c>
      <c r="F34" s="149" t="n">
        <f aca="false">+Kvarlıklar!F34</f>
        <v>0</v>
      </c>
      <c r="G34" s="150" t="n">
        <f aca="false">+Kvarlıklar!G34</f>
        <v>0</v>
      </c>
      <c r="H34" s="74" t="n">
        <f aca="false">+Kvarlıklar!H34</f>
        <v>0</v>
      </c>
    </row>
    <row r="35" s="70" customFormat="true" ht="33" hidden="false" customHeight="true" outlineLevel="0" collapsed="false">
      <c r="A35" s="151" t="s">
        <v>147</v>
      </c>
      <c r="B35" s="72"/>
      <c r="C35" s="73" t="n">
        <f aca="false">+Kvarlıklar!C35</f>
        <v>0</v>
      </c>
      <c r="D35" s="85" t="n">
        <f aca="false">+Kvarlıklar!D35</f>
        <v>0</v>
      </c>
      <c r="E35" s="85" t="n">
        <f aca="false">+Kvarlıklar!E35</f>
        <v>0</v>
      </c>
      <c r="F35" s="85" t="n">
        <f aca="false">+Kvarlıklar!F35</f>
        <v>0</v>
      </c>
      <c r="G35" s="85" t="n">
        <f aca="false">+Kvarlıklar!G35</f>
        <v>0</v>
      </c>
      <c r="H35" s="74" t="n">
        <f aca="false">+Kvarlıklar!H35</f>
        <v>0</v>
      </c>
    </row>
    <row r="36" s="70" customFormat="true" ht="15.75" hidden="false" customHeight="true" outlineLevel="0" collapsed="false">
      <c r="A36" s="75" t="s">
        <v>148</v>
      </c>
      <c r="B36" s="56"/>
      <c r="C36" s="141" t="n">
        <f aca="false">+Kvarlıklar!C36</f>
        <v>0</v>
      </c>
      <c r="D36" s="141" t="n">
        <f aca="false">+Kvarlıklar!D36</f>
        <v>0</v>
      </c>
      <c r="E36" s="142" t="n">
        <f aca="false">+Kvarlıklar!E36</f>
        <v>0</v>
      </c>
      <c r="F36" s="141" t="n">
        <f aca="false">+Kvarlıklar!F36</f>
        <v>0</v>
      </c>
      <c r="G36" s="141" t="n">
        <f aca="false">+Kvarlıklar!G36</f>
        <v>0</v>
      </c>
      <c r="H36" s="80" t="n">
        <f aca="false">+Kvarlıklar!H36</f>
        <v>0</v>
      </c>
    </row>
    <row r="37" s="70" customFormat="true" ht="15.75" hidden="false" customHeight="true" outlineLevel="0" collapsed="false">
      <c r="A37" s="75" t="s">
        <v>149</v>
      </c>
      <c r="B37" s="56"/>
      <c r="C37" s="141" t="n">
        <f aca="false">+Kvarlıklar!C37</f>
        <v>0</v>
      </c>
      <c r="D37" s="141" t="n">
        <f aca="false">+Kvarlıklar!D37</f>
        <v>0</v>
      </c>
      <c r="E37" s="142" t="n">
        <f aca="false">+Kvarlıklar!E37</f>
        <v>0</v>
      </c>
      <c r="F37" s="141" t="n">
        <f aca="false">+Kvarlıklar!F37</f>
        <v>0</v>
      </c>
      <c r="G37" s="141" t="n">
        <f aca="false">+Kvarlıklar!G37</f>
        <v>0</v>
      </c>
      <c r="H37" s="80" t="n">
        <f aca="false">+Kvarlıklar!H37</f>
        <v>0</v>
      </c>
    </row>
    <row r="38" s="70" customFormat="true" ht="15.75" hidden="false" customHeight="true" outlineLevel="0" collapsed="false">
      <c r="A38" s="144" t="s">
        <v>150</v>
      </c>
      <c r="B38" s="72"/>
      <c r="C38" s="73" t="n">
        <f aca="false">+Kvarlıklar!C38</f>
        <v>0</v>
      </c>
      <c r="D38" s="85" t="n">
        <f aca="false">+Kvarlıklar!D38</f>
        <v>0</v>
      </c>
      <c r="E38" s="85" t="n">
        <f aca="false">+Kvarlıklar!E38</f>
        <v>0</v>
      </c>
      <c r="F38" s="85" t="n">
        <f aca="false">+Kvarlıklar!F38</f>
        <v>0</v>
      </c>
      <c r="G38" s="85" t="n">
        <f aca="false">+Kvarlıklar!G38</f>
        <v>0</v>
      </c>
      <c r="H38" s="74" t="n">
        <f aca="false">+Kvarlıklar!H38</f>
        <v>0</v>
      </c>
    </row>
    <row r="39" s="70" customFormat="true" ht="15.75" hidden="false" customHeight="true" outlineLevel="0" collapsed="false">
      <c r="A39" s="71" t="s">
        <v>151</v>
      </c>
      <c r="B39" s="72"/>
      <c r="C39" s="73" t="n">
        <f aca="false">+Kvarlıklar!C39</f>
        <v>0</v>
      </c>
      <c r="D39" s="85" t="n">
        <f aca="false">+Kvarlıklar!D39</f>
        <v>0</v>
      </c>
      <c r="E39" s="85" t="n">
        <f aca="false">+Kvarlıklar!E39</f>
        <v>0</v>
      </c>
      <c r="F39" s="85" t="n">
        <f aca="false">+Kvarlıklar!F39</f>
        <v>0</v>
      </c>
      <c r="G39" s="85" t="n">
        <f aca="false">+Kvarlıklar!G39</f>
        <v>0</v>
      </c>
      <c r="H39" s="74" t="n">
        <f aca="false">+Kvarlıklar!H39</f>
        <v>0</v>
      </c>
    </row>
    <row r="40" s="70" customFormat="true" ht="15.75" hidden="false" customHeight="true" outlineLevel="0" collapsed="false">
      <c r="A40" s="75" t="s">
        <v>152</v>
      </c>
      <c r="B40" s="56"/>
      <c r="C40" s="141" t="n">
        <f aca="false">+Kvarlıklar!C40</f>
        <v>0</v>
      </c>
      <c r="D40" s="141" t="n">
        <f aca="false">+Kvarlıklar!D40</f>
        <v>0</v>
      </c>
      <c r="E40" s="142" t="n">
        <f aca="false">+Kvarlıklar!E40</f>
        <v>0</v>
      </c>
      <c r="F40" s="141" t="n">
        <f aca="false">+Kvarlıklar!F40</f>
        <v>0</v>
      </c>
      <c r="G40" s="141" t="n">
        <f aca="false">+Kvarlıklar!G40</f>
        <v>0</v>
      </c>
      <c r="H40" s="80" t="n">
        <f aca="false">+Kvarlıklar!H40</f>
        <v>0</v>
      </c>
    </row>
    <row r="41" customFormat="false" ht="15.75" hidden="false" customHeight="true" outlineLevel="0" collapsed="false">
      <c r="A41" s="75" t="s">
        <v>153</v>
      </c>
      <c r="B41" s="56"/>
      <c r="C41" s="141" t="n">
        <f aca="false">+Kvarlıklar!C41</f>
        <v>0</v>
      </c>
      <c r="D41" s="141" t="n">
        <f aca="false">+Kvarlıklar!D41</f>
        <v>0</v>
      </c>
      <c r="E41" s="142" t="n">
        <f aca="false">+Kvarlıklar!E41</f>
        <v>0</v>
      </c>
      <c r="F41" s="141" t="n">
        <f aca="false">+Kvarlıklar!F41</f>
        <v>0</v>
      </c>
      <c r="G41" s="141" t="n">
        <f aca="false">+Kvarlıklar!G41</f>
        <v>0</v>
      </c>
      <c r="H41" s="80" t="n">
        <f aca="false">+Kvarlıklar!H41</f>
        <v>0</v>
      </c>
    </row>
    <row r="42" s="70" customFormat="true" ht="15.75" hidden="false" customHeight="true" outlineLevel="0" collapsed="false">
      <c r="A42" s="71" t="s">
        <v>154</v>
      </c>
      <c r="B42" s="72"/>
      <c r="C42" s="73" t="n">
        <f aca="false">+Kvarlıklar!C42</f>
        <v>0</v>
      </c>
      <c r="D42" s="85" t="n">
        <f aca="false">+Kvarlıklar!D42</f>
        <v>0</v>
      </c>
      <c r="E42" s="85" t="n">
        <f aca="false">+Kvarlıklar!E42</f>
        <v>0</v>
      </c>
      <c r="F42" s="85" t="n">
        <f aca="false">+Kvarlıklar!F42</f>
        <v>0</v>
      </c>
      <c r="G42" s="85" t="n">
        <f aca="false">+Kvarlıklar!G42</f>
        <v>0</v>
      </c>
      <c r="H42" s="74" t="n">
        <f aca="false">+Kvarlıklar!H42</f>
        <v>0</v>
      </c>
    </row>
    <row r="43" customFormat="false" ht="15.75" hidden="false" customHeight="true" outlineLevel="0" collapsed="false">
      <c r="A43" s="75" t="s">
        <v>155</v>
      </c>
      <c r="B43" s="56"/>
      <c r="C43" s="141" t="n">
        <f aca="false">+Kvarlıklar!C43</f>
        <v>0</v>
      </c>
      <c r="D43" s="141" t="n">
        <f aca="false">+Kvarlıklar!D43</f>
        <v>0</v>
      </c>
      <c r="E43" s="142" t="n">
        <f aca="false">+Kvarlıklar!E43</f>
        <v>0</v>
      </c>
      <c r="F43" s="141" t="n">
        <f aca="false">+Kvarlıklar!F43</f>
        <v>0</v>
      </c>
      <c r="G43" s="141" t="n">
        <f aca="false">+Kvarlıklar!G43</f>
        <v>0</v>
      </c>
      <c r="H43" s="80" t="n">
        <f aca="false">+Kvarlıklar!H43</f>
        <v>0</v>
      </c>
    </row>
    <row r="44" customFormat="false" ht="15.75" hidden="false" customHeight="true" outlineLevel="0" collapsed="false">
      <c r="A44" s="75" t="s">
        <v>156</v>
      </c>
      <c r="B44" s="56"/>
      <c r="C44" s="141" t="n">
        <f aca="false">+Kvarlıklar!C44</f>
        <v>0</v>
      </c>
      <c r="D44" s="141" t="n">
        <f aca="false">+Kvarlıklar!D44</f>
        <v>0</v>
      </c>
      <c r="E44" s="142" t="n">
        <f aca="false">+Kvarlıklar!E44</f>
        <v>0</v>
      </c>
      <c r="F44" s="141" t="n">
        <f aca="false">+Kvarlıklar!F44</f>
        <v>0</v>
      </c>
      <c r="G44" s="141" t="n">
        <f aca="false">+Kvarlıklar!G44</f>
        <v>0</v>
      </c>
      <c r="H44" s="80" t="n">
        <f aca="false">+Kvarlıklar!H44</f>
        <v>0</v>
      </c>
    </row>
    <row r="45" s="70" customFormat="true" ht="15.75" hidden="false" customHeight="true" outlineLevel="0" collapsed="false">
      <c r="A45" s="71" t="s">
        <v>157</v>
      </c>
      <c r="B45" s="72"/>
      <c r="C45" s="73" t="n">
        <f aca="false">+Kvarlıklar!C45</f>
        <v>0</v>
      </c>
      <c r="D45" s="85" t="n">
        <f aca="false">+Kvarlıklar!D45</f>
        <v>0</v>
      </c>
      <c r="E45" s="85" t="n">
        <f aca="false">+Kvarlıklar!E45</f>
        <v>0</v>
      </c>
      <c r="F45" s="85" t="n">
        <f aca="false">+Kvarlıklar!F45</f>
        <v>0</v>
      </c>
      <c r="G45" s="85" t="n">
        <f aca="false">+Kvarlıklar!G45</f>
        <v>0</v>
      </c>
      <c r="H45" s="74" t="n">
        <f aca="false">+Kvarlıklar!H45</f>
        <v>0</v>
      </c>
    </row>
    <row r="46" s="70" customFormat="true" ht="15.75" hidden="false" customHeight="true" outlineLevel="0" collapsed="false">
      <c r="A46" s="75" t="s">
        <v>158</v>
      </c>
      <c r="B46" s="56"/>
      <c r="C46" s="141" t="n">
        <f aca="false">+Kvarlıklar!C46</f>
        <v>0</v>
      </c>
      <c r="D46" s="141" t="n">
        <f aca="false">+Kvarlıklar!D46</f>
        <v>0</v>
      </c>
      <c r="E46" s="142" t="n">
        <f aca="false">+Kvarlıklar!E46</f>
        <v>0</v>
      </c>
      <c r="F46" s="141" t="n">
        <f aca="false">+Kvarlıklar!F46</f>
        <v>0</v>
      </c>
      <c r="G46" s="141" t="n">
        <f aca="false">+Kvarlıklar!G46</f>
        <v>0</v>
      </c>
      <c r="H46" s="80" t="n">
        <f aca="false">+Kvarlıklar!H46</f>
        <v>0</v>
      </c>
    </row>
    <row r="47" s="70" customFormat="true" ht="15.75" hidden="false" customHeight="true" outlineLevel="0" collapsed="false">
      <c r="A47" s="75" t="s">
        <v>159</v>
      </c>
      <c r="B47" s="56"/>
      <c r="C47" s="141" t="n">
        <f aca="false">+Kvarlıklar!C47</f>
        <v>0</v>
      </c>
      <c r="D47" s="141" t="n">
        <f aca="false">+Kvarlıklar!D47</f>
        <v>0</v>
      </c>
      <c r="E47" s="142" t="n">
        <f aca="false">+Kvarlıklar!E47</f>
        <v>0</v>
      </c>
      <c r="F47" s="141" t="n">
        <f aca="false">+Kvarlıklar!F47</f>
        <v>0</v>
      </c>
      <c r="G47" s="141" t="n">
        <f aca="false">+Kvarlıklar!G47</f>
        <v>0</v>
      </c>
      <c r="H47" s="80" t="n">
        <f aca="false">+Kvarlıklar!H47</f>
        <v>0</v>
      </c>
    </row>
    <row r="48" s="70" customFormat="true" ht="15.75" hidden="false" customHeight="true" outlineLevel="0" collapsed="false">
      <c r="A48" s="84" t="s">
        <v>160</v>
      </c>
      <c r="B48" s="72"/>
      <c r="C48" s="146" t="n">
        <f aca="false">+Kvarlıklar!C48</f>
        <v>926387</v>
      </c>
      <c r="D48" s="146" t="n">
        <f aca="false">+Kvarlıklar!D48</f>
        <v>0</v>
      </c>
      <c r="E48" s="85" t="n">
        <f aca="false">+Kvarlıklar!E48</f>
        <v>926387</v>
      </c>
      <c r="F48" s="146" t="n">
        <f aca="false">+Kvarlıklar!F48</f>
        <v>902079</v>
      </c>
      <c r="G48" s="146" t="n">
        <f aca="false">+Kvarlıklar!G48</f>
        <v>0</v>
      </c>
      <c r="H48" s="74" t="n">
        <f aca="false">+Kvarlıklar!H48</f>
        <v>902079</v>
      </c>
    </row>
    <row r="49" s="70" customFormat="true" ht="15.75" hidden="false" customHeight="true" outlineLevel="0" collapsed="false">
      <c r="A49" s="84" t="s">
        <v>161</v>
      </c>
      <c r="B49" s="72"/>
      <c r="C49" s="73" t="n">
        <f aca="false">+Kvarlıklar!C49</f>
        <v>723280</v>
      </c>
      <c r="D49" s="85" t="n">
        <f aca="false">+Kvarlıklar!D49</f>
        <v>0</v>
      </c>
      <c r="E49" s="85" t="n">
        <f aca="false">+Kvarlıklar!E49</f>
        <v>723280</v>
      </c>
      <c r="F49" s="85" t="n">
        <f aca="false">+Kvarlıklar!F49</f>
        <v>648694</v>
      </c>
      <c r="G49" s="85" t="n">
        <f aca="false">+Kvarlıklar!G49</f>
        <v>0</v>
      </c>
      <c r="H49" s="74" t="n">
        <f aca="false">+Kvarlıklar!H49</f>
        <v>648694</v>
      </c>
    </row>
    <row r="50" s="70" customFormat="true" ht="15.75" hidden="false" customHeight="true" outlineLevel="0" collapsed="false">
      <c r="A50" s="105" t="s">
        <v>162</v>
      </c>
      <c r="B50" s="56"/>
      <c r="C50" s="141" t="n">
        <f aca="false">+Kvarlıklar!C50</f>
        <v>0</v>
      </c>
      <c r="D50" s="141" t="n">
        <f aca="false">+Kvarlıklar!D50</f>
        <v>0</v>
      </c>
      <c r="E50" s="142" t="n">
        <f aca="false">+Kvarlıklar!E50</f>
        <v>0</v>
      </c>
      <c r="F50" s="141" t="n">
        <f aca="false">+Kvarlıklar!F50</f>
        <v>0</v>
      </c>
      <c r="G50" s="141" t="n">
        <f aca="false">+Kvarlıklar!G50</f>
        <v>0</v>
      </c>
      <c r="H50" s="80" t="n">
        <f aca="false">+Kvarlıklar!H50</f>
        <v>0</v>
      </c>
    </row>
    <row r="51" customFormat="false" ht="15.75" hidden="false" customHeight="true" outlineLevel="0" collapsed="false">
      <c r="A51" s="105" t="s">
        <v>163</v>
      </c>
      <c r="B51" s="56"/>
      <c r="C51" s="141" t="n">
        <f aca="false">+Kvarlıklar!C51</f>
        <v>723280</v>
      </c>
      <c r="D51" s="141" t="n">
        <f aca="false">+Kvarlıklar!D51</f>
        <v>0</v>
      </c>
      <c r="E51" s="142" t="n">
        <f aca="false">+Kvarlıklar!E51</f>
        <v>723280</v>
      </c>
      <c r="F51" s="141" t="n">
        <f aca="false">+Kvarlıklar!F51</f>
        <v>648694</v>
      </c>
      <c r="G51" s="141" t="n">
        <f aca="false">+Kvarlıklar!G51</f>
        <v>0</v>
      </c>
      <c r="H51" s="80" t="n">
        <f aca="false">+Kvarlıklar!H51</f>
        <v>648694</v>
      </c>
    </row>
    <row r="52" s="70" customFormat="true" ht="15.75" hidden="false" customHeight="true" outlineLevel="0" collapsed="false">
      <c r="A52" s="84" t="s">
        <v>164</v>
      </c>
      <c r="B52" s="72"/>
      <c r="C52" s="146" t="n">
        <f aca="false">+Kvarlıklar!C52</f>
        <v>0</v>
      </c>
      <c r="D52" s="146" t="n">
        <f aca="false">+Kvarlıklar!D52</f>
        <v>0</v>
      </c>
      <c r="E52" s="85" t="n">
        <f aca="false">+Kvarlıklar!E52</f>
        <v>0</v>
      </c>
      <c r="F52" s="146" t="n">
        <f aca="false">+Kvarlıklar!F52</f>
        <v>0</v>
      </c>
      <c r="G52" s="146" t="n">
        <f aca="false">+Kvarlıklar!G52</f>
        <v>0</v>
      </c>
      <c r="H52" s="74" t="n">
        <f aca="false">+Kvarlıklar!H52</f>
        <v>0</v>
      </c>
    </row>
    <row r="53" s="70" customFormat="true" ht="15.75" hidden="false" customHeight="true" outlineLevel="0" collapsed="false">
      <c r="A53" s="84" t="s">
        <v>165</v>
      </c>
      <c r="B53" s="72"/>
      <c r="C53" s="146" t="n">
        <f aca="false">+Kvarlıklar!C53</f>
        <v>0</v>
      </c>
      <c r="D53" s="146" t="n">
        <f aca="false">+Kvarlıklar!D53</f>
        <v>0</v>
      </c>
      <c r="E53" s="85" t="n">
        <f aca="false">+Kvarlıklar!E53</f>
        <v>0</v>
      </c>
      <c r="F53" s="146" t="n">
        <f aca="false">+Kvarlıklar!F53</f>
        <v>0</v>
      </c>
      <c r="G53" s="146" t="n">
        <f aca="false">+Kvarlıklar!G53</f>
        <v>0</v>
      </c>
      <c r="H53" s="74" t="n">
        <f aca="false">+Kvarlıklar!H53</f>
        <v>0</v>
      </c>
    </row>
    <row r="54" s="70" customFormat="true" ht="15.75" hidden="false" customHeight="true" outlineLevel="0" collapsed="false">
      <c r="A54" s="84" t="s">
        <v>166</v>
      </c>
      <c r="B54" s="72"/>
      <c r="C54" s="146" t="n">
        <f aca="false">+Kvarlıklar!C54</f>
        <v>1038809</v>
      </c>
      <c r="D54" s="146" t="n">
        <f aca="false">+Kvarlıklar!D54</f>
        <v>0</v>
      </c>
      <c r="E54" s="85" t="n">
        <f aca="false">+Kvarlıklar!E54</f>
        <v>1038809</v>
      </c>
      <c r="F54" s="146" t="n">
        <f aca="false">+Kvarlıklar!F54</f>
        <v>750725</v>
      </c>
      <c r="G54" s="146" t="n">
        <f aca="false">+Kvarlıklar!G54</f>
        <v>0</v>
      </c>
      <c r="H54" s="74" t="n">
        <f aca="false">+Kvarlıklar!H54</f>
        <v>750725</v>
      </c>
    </row>
    <row r="55" s="70" customFormat="true" ht="15.75" hidden="false" customHeight="true" outlineLevel="0" collapsed="false">
      <c r="A55" s="84" t="s">
        <v>167</v>
      </c>
      <c r="B55" s="72"/>
      <c r="C55" s="146" t="n">
        <f aca="false">+Kvarlıklar!C55</f>
        <v>4490375</v>
      </c>
      <c r="D55" s="146" t="n">
        <f aca="false">+Kvarlıklar!D55</f>
        <v>444194</v>
      </c>
      <c r="E55" s="85" t="n">
        <f aca="false">+Kvarlıklar!E55</f>
        <v>4934569</v>
      </c>
      <c r="F55" s="146" t="n">
        <f aca="false">+Kvarlıklar!F55</f>
        <v>1764592</v>
      </c>
      <c r="G55" s="146" t="n">
        <f aca="false">+Kvarlıklar!G55</f>
        <v>512882</v>
      </c>
      <c r="H55" s="74" t="n">
        <f aca="false">+Kvarlıklar!H55</f>
        <v>2277474</v>
      </c>
    </row>
    <row r="56" s="70" customFormat="true" ht="15.75" hidden="false" customHeight="true" outlineLevel="0" collapsed="false">
      <c r="A56" s="105"/>
      <c r="B56" s="56"/>
      <c r="C56" s="50"/>
      <c r="D56" s="110"/>
      <c r="E56" s="142"/>
      <c r="F56" s="110"/>
      <c r="G56" s="110"/>
      <c r="H56" s="80"/>
    </row>
    <row r="57" s="70" customFormat="true" ht="15.75" hidden="false" customHeight="true" outlineLevel="0" collapsed="false">
      <c r="A57" s="111" t="s">
        <v>168</v>
      </c>
      <c r="B57" s="112"/>
      <c r="C57" s="113" t="n">
        <f aca="false">+Kvarlıklar!C57</f>
        <v>156129215</v>
      </c>
      <c r="D57" s="113" t="n">
        <f aca="false">+Kvarlıklar!D57</f>
        <v>122362020</v>
      </c>
      <c r="E57" s="152" t="n">
        <f aca="false">+Kvarlıklar!E57</f>
        <v>278491235</v>
      </c>
      <c r="F57" s="113" t="n">
        <f aca="false">+Kvarlıklar!F57</f>
        <v>107373484</v>
      </c>
      <c r="G57" s="113" t="n">
        <f aca="false">+Kvarlıklar!G57</f>
        <v>84056658</v>
      </c>
      <c r="H57" s="114" t="n">
        <f aca="false">+Kvarlıklar!H57</f>
        <v>191430142</v>
      </c>
    </row>
    <row r="58" customFormat="false" ht="14.25" hidden="false" customHeight="false" outlineLevel="0" collapsed="false">
      <c r="A58" s="116"/>
      <c r="B58" s="11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679166666666667"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ptos Narrow,Regular"&amp;11 000000&amp;A-&amp;P#&amp;1 0&amp;"Calibri,Regular"&amp;10 00000INTERNAL</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48.7"/>
    <col collapsed="false" customWidth="true" hidden="false" outlineLevel="0" max="3" min="2" style="682" width="12.99"/>
    <col collapsed="false" customWidth="true" hidden="false" outlineLevel="0" max="9" min="4" style="682" width="11.56"/>
    <col collapsed="false" customWidth="true" hidden="false" outlineLevel="0" max="13" min="10" style="682" width="7.99"/>
    <col collapsed="false" customWidth="false" hidden="false" outlineLevel="0" max="257" min="14" style="682" width="9.14"/>
  </cols>
  <sheetData>
    <row r="1" customFormat="false" ht="18" hidden="false" customHeight="false" outlineLevel="0" collapsed="false">
      <c r="A1" s="683" t="s">
        <v>2537</v>
      </c>
    </row>
    <row r="2" customFormat="false" ht="20.25" hidden="false" customHeight="false" outlineLevel="0" collapsed="false">
      <c r="A2" s="684" t="s">
        <v>2538</v>
      </c>
    </row>
    <row r="3" customFormat="false" ht="9.75" hidden="false" customHeight="true" outlineLevel="0" collapsed="false">
      <c r="A3" s="684"/>
    </row>
    <row r="4" customFormat="false" ht="15.75" hidden="false" customHeight="false" outlineLevel="0" collapsed="false">
      <c r="A4" s="685" t="s">
        <v>2539</v>
      </c>
    </row>
    <row r="5" customFormat="false" ht="9.75" hidden="false" customHeight="true" outlineLevel="0" collapsed="false">
      <c r="A5" s="684"/>
    </row>
    <row r="6" customFormat="false" ht="15.75" hidden="false" customHeight="false" outlineLevel="0" collapsed="false">
      <c r="A6" s="685" t="s">
        <v>2540</v>
      </c>
    </row>
    <row r="7" customFormat="false" ht="9.75" hidden="false" customHeight="true" outlineLevel="0" collapsed="false">
      <c r="A7" s="757"/>
    </row>
    <row r="8" customFormat="false" ht="12.75" hidden="false" customHeight="true" outlineLevel="0" collapsed="false">
      <c r="A8" s="1416"/>
      <c r="B8" s="734" t="s">
        <v>590</v>
      </c>
      <c r="C8" s="759" t="s">
        <v>591</v>
      </c>
    </row>
    <row r="9" customFormat="false" ht="24" hidden="false" customHeight="false" outlineLevel="0" collapsed="false">
      <c r="A9" s="768" t="s">
        <v>2541</v>
      </c>
      <c r="B9" s="769" t="n">
        <f aca="false">SUM(B10:B11)</f>
        <v>0</v>
      </c>
      <c r="C9" s="770" t="n">
        <f aca="false">SUM(C10:C11)</f>
        <v>0</v>
      </c>
    </row>
    <row r="10" customFormat="false" ht="12.75" hidden="false" customHeight="false" outlineLevel="0" collapsed="false">
      <c r="A10" s="1202" t="s">
        <v>2542</v>
      </c>
      <c r="B10" s="1224" t="n">
        <v>0</v>
      </c>
      <c r="C10" s="1225" t="n">
        <v>0</v>
      </c>
    </row>
    <row r="11" customFormat="false" ht="12.75" hidden="false" customHeight="false" outlineLevel="0" collapsed="false">
      <c r="A11" s="1202" t="s">
        <v>2543</v>
      </c>
      <c r="B11" s="1224" t="n">
        <v>0</v>
      </c>
      <c r="C11" s="1225" t="n">
        <v>0</v>
      </c>
    </row>
    <row r="12" customFormat="false" ht="13.5" hidden="false" customHeight="false" outlineLevel="0" collapsed="false">
      <c r="A12" s="768" t="s">
        <v>2544</v>
      </c>
      <c r="B12" s="1217" t="n">
        <v>28273124</v>
      </c>
      <c r="C12" s="1218" t="n">
        <v>26728101</v>
      </c>
    </row>
    <row r="13" customFormat="false" ht="12.75" hidden="false" customHeight="false" outlineLevel="0" collapsed="false">
      <c r="A13" s="864" t="s">
        <v>1031</v>
      </c>
      <c r="B13" s="865" t="n">
        <f aca="false">B9+B12</f>
        <v>28273124</v>
      </c>
      <c r="C13" s="853" t="n">
        <f aca="false">C9+C12</f>
        <v>26728101</v>
      </c>
    </row>
    <row r="14" customFormat="false" ht="9.75" hidden="false" customHeight="true" outlineLevel="0" collapsed="false">
      <c r="A14" s="1450"/>
    </row>
    <row r="15" customFormat="false" ht="15.75" hidden="false" customHeight="false" outlineLevel="0" collapsed="false">
      <c r="A15" s="685" t="s">
        <v>2545</v>
      </c>
    </row>
    <row r="16" customFormat="false" ht="9.75" hidden="false" customHeight="true" outlineLevel="0" collapsed="false">
      <c r="A16" s="1295"/>
    </row>
    <row r="17" customFormat="false" ht="12.75" hidden="false" customHeight="true" outlineLevel="0" collapsed="false">
      <c r="A17" s="758"/>
      <c r="B17" s="734" t="s">
        <v>590</v>
      </c>
      <c r="C17" s="734"/>
      <c r="D17" s="734"/>
      <c r="E17" s="734"/>
      <c r="F17" s="759" t="s">
        <v>591</v>
      </c>
      <c r="G17" s="759"/>
      <c r="H17" s="759"/>
      <c r="I17" s="759"/>
    </row>
    <row r="18" customFormat="false" ht="12.75" hidden="false" customHeight="false" outlineLevel="0" collapsed="false">
      <c r="A18" s="758"/>
      <c r="B18" s="764" t="s">
        <v>59</v>
      </c>
      <c r="C18" s="764" t="s">
        <v>2546</v>
      </c>
      <c r="D18" s="764" t="s">
        <v>60</v>
      </c>
      <c r="E18" s="764" t="s">
        <v>2546</v>
      </c>
      <c r="F18" s="764" t="s">
        <v>59</v>
      </c>
      <c r="G18" s="764" t="s">
        <v>2546</v>
      </c>
      <c r="H18" s="764" t="s">
        <v>60</v>
      </c>
      <c r="I18" s="922" t="s">
        <v>2546</v>
      </c>
    </row>
    <row r="19" customFormat="false" ht="12" hidden="false" customHeight="true" outlineLevel="0" collapsed="false">
      <c r="A19" s="768" t="s">
        <v>1065</v>
      </c>
      <c r="B19" s="769" t="n">
        <f aca="false">SUM(B20:B22)</f>
        <v>0</v>
      </c>
      <c r="C19" s="873" t="str">
        <f aca="false">IF(ISERROR(B19/$B$38*100),"-",B19/$B$38*100)</f>
        <v>-</v>
      </c>
      <c r="D19" s="769" t="n">
        <f aca="false">SUM(D20:D22)</f>
        <v>0</v>
      </c>
      <c r="E19" s="873" t="str">
        <f aca="false">IF(ISERROR(D19/$D$38*100),"-",D19/$D$38*100)</f>
        <v>-</v>
      </c>
      <c r="F19" s="769" t="n">
        <f aca="false">SUM(F20:F22)</f>
        <v>0</v>
      </c>
      <c r="G19" s="873" t="str">
        <f aca="false">IF(ISERROR(F19/$F$38*100),"-",F19/$F$38*100)</f>
        <v>-</v>
      </c>
      <c r="H19" s="769" t="n">
        <f aca="false">SUM(H20:H22)</f>
        <v>0</v>
      </c>
      <c r="I19" s="874" t="str">
        <f aca="false">IF(ISERROR(H19/$H$38*100),"-",H19/$H$38*100)</f>
        <v>-</v>
      </c>
    </row>
    <row r="20" customFormat="false" ht="12" hidden="false" customHeight="true" outlineLevel="0" collapsed="false">
      <c r="A20" s="771" t="s">
        <v>1066</v>
      </c>
      <c r="B20" s="690"/>
      <c r="C20" s="873" t="str">
        <f aca="false">IF(ISERROR(B20/$B$38*100),"-",B20/$B$38*100)</f>
        <v>-</v>
      </c>
      <c r="D20" s="690"/>
      <c r="E20" s="873" t="str">
        <f aca="false">IF(ISERROR(D20/$D$38*100),"-",D20/$D$38*100)</f>
        <v>-</v>
      </c>
      <c r="F20" s="690"/>
      <c r="G20" s="873" t="str">
        <f aca="false">IF(ISERROR(F20/$F$38*100),"-",F20/$F$38*100)</f>
        <v>-</v>
      </c>
      <c r="H20" s="690"/>
      <c r="I20" s="874" t="str">
        <f aca="false">IF(ISERROR(H20/$H$38*100),"-",H20/$H$38*100)</f>
        <v>-</v>
      </c>
    </row>
    <row r="21" customFormat="false" ht="12" hidden="false" customHeight="true" outlineLevel="0" collapsed="false">
      <c r="A21" s="771" t="s">
        <v>1067</v>
      </c>
      <c r="B21" s="690"/>
      <c r="C21" s="873" t="str">
        <f aca="false">IF(ISERROR(B21/$B$38*100),"-",B21/$B$38*100)</f>
        <v>-</v>
      </c>
      <c r="D21" s="690"/>
      <c r="E21" s="873" t="str">
        <f aca="false">IF(ISERROR(D21/$D$38*100),"-",D21/$D$38*100)</f>
        <v>-</v>
      </c>
      <c r="F21" s="690"/>
      <c r="G21" s="873" t="str">
        <f aca="false">IF(ISERROR(F21/$F$38*100),"-",F21/$F$38*100)</f>
        <v>-</v>
      </c>
      <c r="H21" s="690"/>
      <c r="I21" s="874" t="str">
        <f aca="false">IF(ISERROR(H21/$H$38*100),"-",H21/$H$38*100)</f>
        <v>-</v>
      </c>
    </row>
    <row r="22" customFormat="false" ht="12" hidden="false" customHeight="true" outlineLevel="0" collapsed="false">
      <c r="A22" s="771" t="s">
        <v>1068</v>
      </c>
      <c r="B22" s="690"/>
      <c r="C22" s="873" t="str">
        <f aca="false">IF(ISERROR(B22/$B$38*100),"-",B22/$B$38*100)</f>
        <v>-</v>
      </c>
      <c r="D22" s="690"/>
      <c r="E22" s="873" t="str">
        <f aca="false">IF(ISERROR(D22/$D$38*100),"-",D22/$D$38*100)</f>
        <v>-</v>
      </c>
      <c r="F22" s="690"/>
      <c r="G22" s="873" t="str">
        <f aca="false">IF(ISERROR(F22/$F$38*100),"-",F22/$F$38*100)</f>
        <v>-</v>
      </c>
      <c r="H22" s="690"/>
      <c r="I22" s="874" t="str">
        <f aca="false">IF(ISERROR(H22/$H$38*100),"-",H22/$H$38*100)</f>
        <v>-</v>
      </c>
    </row>
    <row r="23" customFormat="false" ht="12" hidden="false" customHeight="true" outlineLevel="0" collapsed="false">
      <c r="A23" s="768" t="s">
        <v>1069</v>
      </c>
      <c r="B23" s="769" t="n">
        <f aca="false">SUM(B24:B26)</f>
        <v>0</v>
      </c>
      <c r="C23" s="873" t="str">
        <f aca="false">IF(ISERROR(B23/$B$38*100),"-",B23/$B$38*100)</f>
        <v>-</v>
      </c>
      <c r="D23" s="769" t="n">
        <f aca="false">SUM(D24:D26)</f>
        <v>0</v>
      </c>
      <c r="E23" s="873" t="str">
        <f aca="false">IF(ISERROR(D23/$D$38*100),"-",D23/$D$38*100)</f>
        <v>-</v>
      </c>
      <c r="F23" s="769" t="n">
        <f aca="false">SUM(F24:F26)</f>
        <v>0</v>
      </c>
      <c r="G23" s="873" t="str">
        <f aca="false">IF(ISERROR(F23/$F$38*100),"-",F23/$F$38*100)</f>
        <v>-</v>
      </c>
      <c r="H23" s="769" t="n">
        <f aca="false">SUM(H24:H26)</f>
        <v>0</v>
      </c>
      <c r="I23" s="874" t="str">
        <f aca="false">IF(ISERROR(H23/$H$38*100),"-",H23/$H$38*100)</f>
        <v>-</v>
      </c>
    </row>
    <row r="24" customFormat="false" ht="12" hidden="false" customHeight="true" outlineLevel="0" collapsed="false">
      <c r="A24" s="771" t="s">
        <v>1070</v>
      </c>
      <c r="B24" s="690"/>
      <c r="C24" s="873" t="str">
        <f aca="false">IF(ISERROR(B24/$B$38*100),"-",B24/$B$38*100)</f>
        <v>-</v>
      </c>
      <c r="D24" s="690"/>
      <c r="E24" s="873" t="str">
        <f aca="false">IF(ISERROR(D24/$D$38*100),"-",D24/$D$38*100)</f>
        <v>-</v>
      </c>
      <c r="F24" s="690"/>
      <c r="G24" s="873" t="str">
        <f aca="false">IF(ISERROR(F24/$F$38*100),"-",F24/$F$38*100)</f>
        <v>-</v>
      </c>
      <c r="H24" s="690"/>
      <c r="I24" s="874" t="str">
        <f aca="false">IF(ISERROR(H24/$H$38*100),"-",H24/$H$38*100)</f>
        <v>-</v>
      </c>
    </row>
    <row r="25" customFormat="false" ht="12" hidden="false" customHeight="true" outlineLevel="0" collapsed="false">
      <c r="A25" s="771" t="s">
        <v>1071</v>
      </c>
      <c r="B25" s="690"/>
      <c r="C25" s="873" t="str">
        <f aca="false">IF(ISERROR(B25/$B$38*100),"-",B25/$B$38*100)</f>
        <v>-</v>
      </c>
      <c r="D25" s="690"/>
      <c r="E25" s="873" t="str">
        <f aca="false">IF(ISERROR(D25/$D$38*100),"-",D25/$D$38*100)</f>
        <v>-</v>
      </c>
      <c r="F25" s="690"/>
      <c r="G25" s="873" t="str">
        <f aca="false">IF(ISERROR(F25/$F$38*100),"-",F25/$F$38*100)</f>
        <v>-</v>
      </c>
      <c r="H25" s="690"/>
      <c r="I25" s="874" t="str">
        <f aca="false">IF(ISERROR(H25/$H$38*100),"-",H25/$H$38*100)</f>
        <v>-</v>
      </c>
    </row>
    <row r="26" customFormat="false" ht="12" hidden="false" customHeight="true" outlineLevel="0" collapsed="false">
      <c r="A26" s="771" t="s">
        <v>1072</v>
      </c>
      <c r="B26" s="690"/>
      <c r="C26" s="873" t="str">
        <f aca="false">IF(ISERROR(B26/$B$38*100),"-",B26/$B$38*100)</f>
        <v>-</v>
      </c>
      <c r="D26" s="690"/>
      <c r="E26" s="873" t="str">
        <f aca="false">IF(ISERROR(D26/$D$38*100),"-",D26/$D$38*100)</f>
        <v>-</v>
      </c>
      <c r="F26" s="690"/>
      <c r="G26" s="873" t="str">
        <f aca="false">IF(ISERROR(F26/$F$38*100),"-",F26/$F$38*100)</f>
        <v>-</v>
      </c>
      <c r="H26" s="690"/>
      <c r="I26" s="874" t="str">
        <f aca="false">IF(ISERROR(H26/$H$38*100),"-",H26/$H$38*100)</f>
        <v>-</v>
      </c>
    </row>
    <row r="27" customFormat="false" ht="12" hidden="false" customHeight="true" outlineLevel="0" collapsed="false">
      <c r="A27" s="768" t="s">
        <v>1073</v>
      </c>
      <c r="B27" s="690"/>
      <c r="C27" s="873" t="str">
        <f aca="false">IF(ISERROR(B27/$B$38*100),"-",B27/$B$38*100)</f>
        <v>-</v>
      </c>
      <c r="D27" s="690"/>
      <c r="E27" s="873" t="str">
        <f aca="false">IF(ISERROR(D27/$D$38*100),"-",D27/$D$38*100)</f>
        <v>-</v>
      </c>
      <c r="F27" s="690"/>
      <c r="G27" s="873" t="str">
        <f aca="false">IF(ISERROR(F27/$F$38*100),"-",F27/$F$38*100)</f>
        <v>-</v>
      </c>
      <c r="H27" s="690"/>
      <c r="I27" s="874" t="str">
        <f aca="false">IF(ISERROR(H27/$H$38*100),"-",H27/$H$38*100)</f>
        <v>-</v>
      </c>
    </row>
    <row r="28" customFormat="false" ht="12" hidden="false" customHeight="true" outlineLevel="0" collapsed="false">
      <c r="A28" s="768" t="s">
        <v>1074</v>
      </c>
      <c r="B28" s="769" t="n">
        <f aca="false">SUM(B29:B36)</f>
        <v>0</v>
      </c>
      <c r="C28" s="873" t="str">
        <f aca="false">IF(ISERROR(B28/$B$38*100),"-",B28/$B$38*100)</f>
        <v>-</v>
      </c>
      <c r="D28" s="769" t="n">
        <f aca="false">SUM(D29:D36)</f>
        <v>0</v>
      </c>
      <c r="E28" s="873" t="str">
        <f aca="false">IF(ISERROR(D28/$D$38*100),"-",D28/$D$38*100)</f>
        <v>-</v>
      </c>
      <c r="F28" s="769" t="n">
        <f aca="false">SUM(F29:F36)</f>
        <v>0</v>
      </c>
      <c r="G28" s="873" t="str">
        <f aca="false">IF(ISERROR(F28/$F$38*100),"-",F28/$F$38*100)</f>
        <v>-</v>
      </c>
      <c r="H28" s="769" t="n">
        <f aca="false">SUM(H29:H36)</f>
        <v>0</v>
      </c>
      <c r="I28" s="874" t="str">
        <f aca="false">IF(ISERROR(H28/$H$38*100),"-",H28/$H$38*100)</f>
        <v>-</v>
      </c>
    </row>
    <row r="29" customFormat="false" ht="12" hidden="false" customHeight="true" outlineLevel="0" collapsed="false">
      <c r="A29" s="771" t="s">
        <v>1075</v>
      </c>
      <c r="B29" s="690"/>
      <c r="C29" s="873" t="str">
        <f aca="false">IF(ISERROR(B29/$B$38*100),"-",B29/$B$38*100)</f>
        <v>-</v>
      </c>
      <c r="D29" s="690"/>
      <c r="E29" s="873" t="str">
        <f aca="false">IF(ISERROR(D29/$D$38*100),"-",D29/$D$38*100)</f>
        <v>-</v>
      </c>
      <c r="F29" s="690"/>
      <c r="G29" s="873" t="str">
        <f aca="false">IF(ISERROR(F29/$F$38*100),"-",F29/$F$38*100)</f>
        <v>-</v>
      </c>
      <c r="H29" s="690"/>
      <c r="I29" s="874" t="str">
        <f aca="false">IF(ISERROR(H29/$H$38*100),"-",H29/$H$38*100)</f>
        <v>-</v>
      </c>
    </row>
    <row r="30" customFormat="false" ht="12" hidden="false" customHeight="true" outlineLevel="0" collapsed="false">
      <c r="A30" s="771" t="s">
        <v>1076</v>
      </c>
      <c r="B30" s="690"/>
      <c r="C30" s="873" t="str">
        <f aca="false">IF(ISERROR(B30/$B$38*100),"-",B30/$B$38*100)</f>
        <v>-</v>
      </c>
      <c r="D30" s="690"/>
      <c r="E30" s="873" t="str">
        <f aca="false">IF(ISERROR(D30/$D$38*100),"-",D30/$D$38*100)</f>
        <v>-</v>
      </c>
      <c r="F30" s="690"/>
      <c r="G30" s="873" t="str">
        <f aca="false">IF(ISERROR(F30/$F$38*100),"-",F30/$F$38*100)</f>
        <v>-</v>
      </c>
      <c r="H30" s="690"/>
      <c r="I30" s="874" t="str">
        <f aca="false">IF(ISERROR(H30/$H$38*100),"-",H30/$H$38*100)</f>
        <v>-</v>
      </c>
    </row>
    <row r="31" customFormat="false" ht="12" hidden="false" customHeight="true" outlineLevel="0" collapsed="false">
      <c r="A31" s="771" t="s">
        <v>2547</v>
      </c>
      <c r="B31" s="690"/>
      <c r="C31" s="873" t="str">
        <f aca="false">IF(ISERROR(B31/$B$38*100),"-",B31/$B$38*100)</f>
        <v>-</v>
      </c>
      <c r="D31" s="690"/>
      <c r="E31" s="873" t="str">
        <f aca="false">IF(ISERROR(D31/$D$38*100),"-",D31/$D$38*100)</f>
        <v>-</v>
      </c>
      <c r="F31" s="690"/>
      <c r="G31" s="873" t="str">
        <f aca="false">IF(ISERROR(F31/$F$38*100),"-",F31/$F$38*100)</f>
        <v>-</v>
      </c>
      <c r="H31" s="690"/>
      <c r="I31" s="874" t="str">
        <f aca="false">IF(ISERROR(H31/$H$38*100),"-",H31/$H$38*100)</f>
        <v>-</v>
      </c>
    </row>
    <row r="32" customFormat="false" ht="12" hidden="false" customHeight="true" outlineLevel="0" collapsed="false">
      <c r="A32" s="771" t="s">
        <v>1078</v>
      </c>
      <c r="B32" s="690"/>
      <c r="C32" s="873" t="str">
        <f aca="false">IF(ISERROR(B32/$B$38*100),"-",B32/$B$38*100)</f>
        <v>-</v>
      </c>
      <c r="D32" s="690"/>
      <c r="E32" s="873" t="str">
        <f aca="false">IF(ISERROR(D32/$D$38*100),"-",D32/$D$38*100)</f>
        <v>-</v>
      </c>
      <c r="F32" s="690"/>
      <c r="G32" s="873" t="str">
        <f aca="false">IF(ISERROR(F32/$F$38*100),"-",F32/$F$38*100)</f>
        <v>-</v>
      </c>
      <c r="H32" s="690"/>
      <c r="I32" s="874" t="str">
        <f aca="false">IF(ISERROR(H32/$H$38*100),"-",H32/$H$38*100)</f>
        <v>-</v>
      </c>
    </row>
    <row r="33" customFormat="false" ht="12" hidden="false" customHeight="true" outlineLevel="0" collapsed="false">
      <c r="A33" s="771" t="s">
        <v>2548</v>
      </c>
      <c r="B33" s="690"/>
      <c r="C33" s="873" t="str">
        <f aca="false">IF(ISERROR(B33/$B$38*100),"-",B33/$B$38*100)</f>
        <v>-</v>
      </c>
      <c r="D33" s="690"/>
      <c r="E33" s="873" t="str">
        <f aca="false">IF(ISERROR(D33/$D$38*100),"-",D33/$D$38*100)</f>
        <v>-</v>
      </c>
      <c r="F33" s="690"/>
      <c r="G33" s="873" t="str">
        <f aca="false">IF(ISERROR(F33/$F$38*100),"-",F33/$F$38*100)</f>
        <v>-</v>
      </c>
      <c r="H33" s="690"/>
      <c r="I33" s="874" t="str">
        <f aca="false">IF(ISERROR(H33/$H$38*100),"-",H33/$H$38*100)</f>
        <v>-</v>
      </c>
    </row>
    <row r="34" customFormat="false" ht="12" hidden="false" customHeight="true" outlineLevel="0" collapsed="false">
      <c r="A34" s="771" t="s">
        <v>1080</v>
      </c>
      <c r="B34" s="690"/>
      <c r="C34" s="873" t="str">
        <f aca="false">IF(ISERROR(B34/$B$38*100),"-",B34/$B$38*100)</f>
        <v>-</v>
      </c>
      <c r="D34" s="690"/>
      <c r="E34" s="873" t="str">
        <f aca="false">IF(ISERROR(D34/$D$38*100),"-",D34/$D$38*100)</f>
        <v>-</v>
      </c>
      <c r="F34" s="690"/>
      <c r="G34" s="873" t="str">
        <f aca="false">IF(ISERROR(F34/$F$38*100),"-",F34/$F$38*100)</f>
        <v>-</v>
      </c>
      <c r="H34" s="690"/>
      <c r="I34" s="874" t="str">
        <f aca="false">IF(ISERROR(H34/$H$38*100),"-",H34/$H$38*100)</f>
        <v>-</v>
      </c>
    </row>
    <row r="35" customFormat="false" ht="12" hidden="false" customHeight="true" outlineLevel="0" collapsed="false">
      <c r="A35" s="771" t="s">
        <v>1081</v>
      </c>
      <c r="B35" s="690"/>
      <c r="C35" s="873" t="str">
        <f aca="false">IF(ISERROR(B35/$B$38*100),"-",B35/$B$38*100)</f>
        <v>-</v>
      </c>
      <c r="D35" s="690"/>
      <c r="E35" s="873" t="str">
        <f aca="false">IF(ISERROR(D35/$D$38*100),"-",D35/$D$38*100)</f>
        <v>-</v>
      </c>
      <c r="F35" s="690"/>
      <c r="G35" s="873" t="str">
        <f aca="false">IF(ISERROR(F35/$F$38*100),"-",F35/$F$38*100)</f>
        <v>-</v>
      </c>
      <c r="H35" s="690"/>
      <c r="I35" s="874" t="str">
        <f aca="false">IF(ISERROR(H35/$H$38*100),"-",H35/$H$38*100)</f>
        <v>-</v>
      </c>
    </row>
    <row r="36" customFormat="false" ht="12" hidden="false" customHeight="true" outlineLevel="0" collapsed="false">
      <c r="A36" s="771" t="s">
        <v>1082</v>
      </c>
      <c r="B36" s="690"/>
      <c r="C36" s="873" t="str">
        <f aca="false">IF(ISERROR(B36/$B$38*100),"-",B36/$B$38*100)</f>
        <v>-</v>
      </c>
      <c r="D36" s="690"/>
      <c r="E36" s="873" t="str">
        <f aca="false">IF(ISERROR(D36/$D$38*100),"-",D36/$D$38*100)</f>
        <v>-</v>
      </c>
      <c r="F36" s="690"/>
      <c r="G36" s="873" t="str">
        <f aca="false">IF(ISERROR(F36/$F$38*100),"-",F36/$F$38*100)</f>
        <v>-</v>
      </c>
      <c r="H36" s="690"/>
      <c r="I36" s="874" t="str">
        <f aca="false">IF(ISERROR(H36/$H$38*100),"-",H36/$H$38*100)</f>
        <v>-</v>
      </c>
    </row>
    <row r="37" customFormat="false" ht="12" hidden="false" customHeight="true" outlineLevel="0" collapsed="false">
      <c r="A37" s="768" t="s">
        <v>1083</v>
      </c>
      <c r="B37" s="690"/>
      <c r="C37" s="873" t="str">
        <f aca="false">IF(ISERROR(B37/$B$38*100),"-",B37/$B$38*100)</f>
        <v>-</v>
      </c>
      <c r="D37" s="690"/>
      <c r="E37" s="873" t="str">
        <f aca="false">IF(ISERROR(D37/$D$38*100),"-",D37/$D$38*100)</f>
        <v>-</v>
      </c>
      <c r="F37" s="690"/>
      <c r="G37" s="873" t="str">
        <f aca="false">IF(ISERROR(F37/$F$38*100),"-",F37/$F$38*100)</f>
        <v>-</v>
      </c>
      <c r="H37" s="690"/>
      <c r="I37" s="874" t="str">
        <f aca="false">IF(ISERROR(H37/$H$38*100),"-",H37/$H$38*100)</f>
        <v>-</v>
      </c>
    </row>
    <row r="38" customFormat="false" ht="12" hidden="false" customHeight="true" outlineLevel="0" collapsed="false">
      <c r="A38" s="864" t="s">
        <v>61</v>
      </c>
      <c r="B38" s="865" t="n">
        <f aca="false">+B19+B23+B27+B28+B37</f>
        <v>0</v>
      </c>
      <c r="C38" s="1456" t="str">
        <f aca="false">IF(ISERROR(C19+C23+C27+C28+C37),"-",C19+C23+C27+C28+C37)</f>
        <v>-</v>
      </c>
      <c r="D38" s="865" t="n">
        <f aca="false">+D19+D23+D27+D28+D37</f>
        <v>0</v>
      </c>
      <c r="E38" s="1456" t="str">
        <f aca="false">IF(ISERROR(E19+E23+E27+E28+E37),"-",E19+E23+E27+E28+E37)</f>
        <v>-</v>
      </c>
      <c r="F38" s="865" t="n">
        <f aca="false">+F19+F23+F27+F28+F37</f>
        <v>0</v>
      </c>
      <c r="G38" s="1456" t="str">
        <f aca="false">IF(ISERROR(G19+G23+G27+G28+G37),"-",G19+G23+G27+G28+G37)</f>
        <v>-</v>
      </c>
      <c r="H38" s="865" t="n">
        <f aca="false">+H19+H23+H27+H28+H37</f>
        <v>0</v>
      </c>
      <c r="I38" s="1457" t="str">
        <f aca="false">IF(ISERROR(I19+I23+I27+I28+I37),"-",I19+I23+I27+I28+I37)</f>
        <v>-</v>
      </c>
    </row>
    <row r="39" customFormat="false" ht="9.75" hidden="false" customHeight="true" outlineLevel="0" collapsed="false">
      <c r="A39" s="1450"/>
    </row>
    <row r="40" customFormat="false" ht="15.75" hidden="false" customHeight="false" outlineLevel="0" collapsed="false">
      <c r="A40" s="685" t="s">
        <v>2549</v>
      </c>
    </row>
    <row r="41" customFormat="false" ht="9" hidden="false" customHeight="true" outlineLevel="0" collapsed="false">
      <c r="A41" s="1295"/>
    </row>
    <row r="42" customFormat="false" ht="15" hidden="false" customHeight="true" outlineLevel="0" collapsed="false">
      <c r="A42" s="838"/>
      <c r="B42" s="734" t="s">
        <v>2550</v>
      </c>
      <c r="C42" s="734"/>
      <c r="D42" s="759" t="s">
        <v>2551</v>
      </c>
      <c r="E42" s="759"/>
    </row>
    <row r="43" customFormat="false" ht="15" hidden="false" customHeight="false" outlineLevel="0" collapsed="false">
      <c r="A43" s="1458"/>
      <c r="B43" s="764" t="s">
        <v>59</v>
      </c>
      <c r="C43" s="764" t="s">
        <v>60</v>
      </c>
      <c r="D43" s="764" t="s">
        <v>59</v>
      </c>
      <c r="E43" s="922" t="s">
        <v>60</v>
      </c>
    </row>
    <row r="44" customFormat="false" ht="12" hidden="false" customHeight="true" outlineLevel="0" collapsed="false">
      <c r="A44" s="1132" t="s">
        <v>1162</v>
      </c>
      <c r="B44" s="1459" t="n">
        <f aca="false">SUM(B45:B51)</f>
        <v>0</v>
      </c>
      <c r="C44" s="1459" t="n">
        <f aca="false">SUM(C45:C51)</f>
        <v>0</v>
      </c>
      <c r="D44" s="1459" t="n">
        <f aca="false">SUM(D45:D51)</f>
        <v>0</v>
      </c>
      <c r="E44" s="1460" t="n">
        <f aca="false">SUM(E45:E51)</f>
        <v>0</v>
      </c>
    </row>
    <row r="45" customFormat="false" ht="12" hidden="false" customHeight="true" outlineLevel="0" collapsed="false">
      <c r="A45" s="768" t="s">
        <v>2552</v>
      </c>
      <c r="B45" s="690"/>
      <c r="C45" s="690"/>
      <c r="D45" s="690"/>
      <c r="E45" s="700"/>
    </row>
    <row r="46" customFormat="false" ht="12" hidden="false" customHeight="true" outlineLevel="0" collapsed="false">
      <c r="A46" s="768" t="s">
        <v>2553</v>
      </c>
      <c r="B46" s="690"/>
      <c r="C46" s="690"/>
      <c r="D46" s="690"/>
      <c r="E46" s="700"/>
    </row>
    <row r="47" customFormat="false" ht="12" hidden="false" customHeight="true" outlineLevel="0" collapsed="false">
      <c r="A47" s="768" t="s">
        <v>2554</v>
      </c>
      <c r="B47" s="690"/>
      <c r="C47" s="690"/>
      <c r="D47" s="690"/>
      <c r="E47" s="700"/>
    </row>
    <row r="48" customFormat="false" ht="12" hidden="false" customHeight="true" outlineLevel="0" collapsed="false">
      <c r="A48" s="768" t="s">
        <v>2555</v>
      </c>
      <c r="B48" s="690"/>
      <c r="C48" s="690"/>
      <c r="D48" s="690"/>
      <c r="E48" s="700"/>
    </row>
    <row r="49" customFormat="false" ht="12" hidden="false" customHeight="true" outlineLevel="0" collapsed="false">
      <c r="A49" s="768" t="s">
        <v>2556</v>
      </c>
      <c r="B49" s="690"/>
      <c r="C49" s="690"/>
      <c r="D49" s="690"/>
      <c r="E49" s="700"/>
    </row>
    <row r="50" customFormat="false" ht="12" hidden="false" customHeight="true" outlineLevel="0" collapsed="false">
      <c r="A50" s="1226" t="s">
        <v>2557</v>
      </c>
      <c r="B50" s="1429"/>
      <c r="C50" s="1429"/>
      <c r="D50" s="1429"/>
      <c r="E50" s="1430"/>
    </row>
    <row r="51" customFormat="false" ht="12" hidden="false" customHeight="true" outlineLevel="0" collapsed="false">
      <c r="A51" s="864" t="s">
        <v>2558</v>
      </c>
      <c r="B51" s="985"/>
      <c r="C51" s="985"/>
      <c r="D51" s="985"/>
      <c r="E51" s="691"/>
    </row>
    <row r="52" customFormat="false" ht="14.25" hidden="false" customHeight="true" outlineLevel="0" collapsed="false">
      <c r="A52" s="1450"/>
    </row>
    <row r="54" customFormat="false" ht="15" hidden="false" customHeight="false" outlineLevel="0" collapsed="false">
      <c r="A54" s="146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25" width="39.41"/>
    <col collapsed="false" customWidth="true" hidden="false" outlineLevel="0" max="3" min="2" style="1125" width="13.14"/>
    <col collapsed="false" customWidth="true" hidden="false" outlineLevel="0" max="9" min="4" style="1125" width="12.14"/>
    <col collapsed="false" customWidth="true" hidden="false" outlineLevel="0" max="13" min="10" style="1125" width="7.99"/>
    <col collapsed="false" customWidth="false" hidden="false" outlineLevel="0" max="257" min="14" style="1125" width="9.14"/>
  </cols>
  <sheetData>
    <row r="1" customFormat="false" ht="18" hidden="false" customHeight="false" outlineLevel="0" collapsed="false">
      <c r="A1" s="683" t="s">
        <v>2559</v>
      </c>
      <c r="B1" s="682"/>
      <c r="C1" s="682"/>
      <c r="D1" s="682"/>
      <c r="E1" s="682"/>
      <c r="F1" s="682"/>
      <c r="G1" s="682"/>
      <c r="H1" s="682"/>
      <c r="I1" s="682"/>
    </row>
    <row r="2" customFormat="false" ht="20.25" hidden="false" customHeight="false" outlineLevel="0" collapsed="false">
      <c r="A2" s="684" t="s">
        <v>2560</v>
      </c>
      <c r="B2" s="682"/>
      <c r="C2" s="682"/>
      <c r="D2" s="682"/>
      <c r="E2" s="682"/>
      <c r="F2" s="682"/>
      <c r="G2" s="682"/>
      <c r="H2" s="682"/>
      <c r="I2" s="682"/>
    </row>
    <row r="3" customFormat="false" ht="9.75" hidden="false" customHeight="true" outlineLevel="0" collapsed="false">
      <c r="A3" s="684"/>
      <c r="B3" s="682"/>
      <c r="C3" s="682"/>
      <c r="D3" s="682"/>
      <c r="E3" s="682"/>
      <c r="F3" s="682"/>
      <c r="G3" s="682"/>
      <c r="H3" s="682"/>
      <c r="I3" s="682"/>
    </row>
    <row r="4" customFormat="false" ht="15.75" hidden="false" customHeight="false" outlineLevel="0" collapsed="false">
      <c r="A4" s="685" t="s">
        <v>2561</v>
      </c>
      <c r="B4" s="682"/>
      <c r="C4" s="682"/>
      <c r="D4" s="682"/>
      <c r="E4" s="682"/>
      <c r="F4" s="682"/>
      <c r="G4" s="682"/>
      <c r="H4" s="682"/>
      <c r="I4" s="682"/>
    </row>
    <row r="5" customFormat="false" ht="9" hidden="false" customHeight="true" outlineLevel="0" collapsed="false">
      <c r="A5" s="684"/>
      <c r="B5" s="682"/>
      <c r="C5" s="682"/>
      <c r="D5" s="682"/>
      <c r="E5" s="682"/>
      <c r="F5" s="682"/>
      <c r="G5" s="682"/>
      <c r="H5" s="682"/>
      <c r="I5" s="682"/>
    </row>
    <row r="6" customFormat="false" ht="15.75" hidden="false" customHeight="false" outlineLevel="0" collapsed="false">
      <c r="A6" s="685" t="s">
        <v>2562</v>
      </c>
      <c r="B6" s="682"/>
      <c r="C6" s="682"/>
      <c r="D6" s="682"/>
      <c r="E6" s="682"/>
      <c r="F6" s="682"/>
      <c r="G6" s="682"/>
      <c r="H6" s="682"/>
      <c r="I6" s="682"/>
    </row>
    <row r="7" customFormat="false" ht="9" hidden="false" customHeight="true" outlineLevel="0" collapsed="false">
      <c r="A7" s="757"/>
      <c r="B7" s="682"/>
      <c r="C7" s="682"/>
      <c r="D7" s="682"/>
      <c r="E7" s="682"/>
      <c r="F7" s="682"/>
      <c r="G7" s="682"/>
      <c r="H7" s="682"/>
      <c r="I7" s="682"/>
    </row>
    <row r="8" customFormat="false" ht="12.75" hidden="false" customHeight="true" outlineLevel="0" collapsed="false">
      <c r="A8" s="1416"/>
      <c r="B8" s="734" t="s">
        <v>685</v>
      </c>
      <c r="C8" s="759" t="s">
        <v>684</v>
      </c>
      <c r="D8" s="682"/>
      <c r="E8" s="682"/>
      <c r="F8" s="682"/>
      <c r="G8" s="682"/>
      <c r="H8" s="682"/>
      <c r="I8" s="682"/>
    </row>
    <row r="9" customFormat="false" ht="12.75" hidden="false" customHeight="false" outlineLevel="0" collapsed="false">
      <c r="A9" s="768" t="s">
        <v>2563</v>
      </c>
      <c r="B9" s="769" t="n">
        <f aca="false">Knzm!B9</f>
        <v>0</v>
      </c>
      <c r="C9" s="770" t="n">
        <f aca="false">Knzm!C9</f>
        <v>0</v>
      </c>
      <c r="D9" s="682"/>
      <c r="E9" s="682"/>
      <c r="F9" s="682"/>
      <c r="G9" s="682"/>
      <c r="H9" s="682"/>
      <c r="I9" s="682"/>
    </row>
    <row r="10" customFormat="false" ht="12.75" hidden="false" customHeight="false" outlineLevel="0" collapsed="false">
      <c r="A10" s="1202" t="s">
        <v>2564</v>
      </c>
      <c r="B10" s="1441" t="n">
        <f aca="false">Knzm!B10</f>
        <v>0</v>
      </c>
      <c r="C10" s="1443" t="n">
        <f aca="false">Knzm!C10</f>
        <v>0</v>
      </c>
      <c r="D10" s="682"/>
      <c r="E10" s="682"/>
      <c r="F10" s="682"/>
      <c r="G10" s="682"/>
      <c r="H10" s="682"/>
      <c r="I10" s="682"/>
    </row>
    <row r="11" customFormat="false" ht="12.75" hidden="false" customHeight="false" outlineLevel="0" collapsed="false">
      <c r="A11" s="1202" t="s">
        <v>2565</v>
      </c>
      <c r="B11" s="1441" t="n">
        <f aca="false">Knzm!B11</f>
        <v>0</v>
      </c>
      <c r="C11" s="1443" t="n">
        <f aca="false">Knzm!C11</f>
        <v>0</v>
      </c>
      <c r="D11" s="682"/>
      <c r="E11" s="682"/>
      <c r="F11" s="682"/>
      <c r="G11" s="682"/>
      <c r="H11" s="682"/>
      <c r="I11" s="682"/>
    </row>
    <row r="12" customFormat="false" ht="12.75" hidden="false" customHeight="false" outlineLevel="0" collapsed="false">
      <c r="A12" s="768" t="s">
        <v>2566</v>
      </c>
      <c r="B12" s="1441" t="n">
        <f aca="false">Knzm!B12</f>
        <v>28273124</v>
      </c>
      <c r="C12" s="1443" t="n">
        <f aca="false">Knzm!C12</f>
        <v>26728101</v>
      </c>
      <c r="D12" s="682"/>
      <c r="E12" s="682"/>
      <c r="F12" s="682"/>
      <c r="G12" s="682"/>
      <c r="H12" s="682"/>
      <c r="I12" s="682"/>
    </row>
    <row r="13" customFormat="false" ht="12.75" hidden="false" customHeight="false" outlineLevel="0" collapsed="false">
      <c r="A13" s="864" t="s">
        <v>119</v>
      </c>
      <c r="B13" s="865" t="n">
        <f aca="false">Knzm!B13</f>
        <v>28273124</v>
      </c>
      <c r="C13" s="853" t="n">
        <f aca="false">Knzm!C13</f>
        <v>26728101</v>
      </c>
      <c r="D13" s="682"/>
      <c r="E13" s="682"/>
      <c r="F13" s="682"/>
      <c r="G13" s="682"/>
      <c r="H13" s="682"/>
      <c r="I13" s="682"/>
    </row>
    <row r="14" customFormat="false" ht="9" hidden="false" customHeight="true" outlineLevel="0" collapsed="false">
      <c r="A14" s="987"/>
      <c r="B14" s="682"/>
      <c r="C14" s="682"/>
      <c r="D14" s="682"/>
      <c r="E14" s="682"/>
      <c r="F14" s="682"/>
      <c r="G14" s="682"/>
      <c r="H14" s="682"/>
      <c r="I14" s="682"/>
    </row>
    <row r="15" customFormat="false" ht="15.75" hidden="false" customHeight="false" outlineLevel="0" collapsed="false">
      <c r="A15" s="685" t="s">
        <v>2567</v>
      </c>
      <c r="B15" s="682"/>
      <c r="C15" s="682"/>
      <c r="D15" s="682"/>
      <c r="E15" s="682"/>
      <c r="F15" s="682"/>
      <c r="G15" s="682"/>
      <c r="H15" s="682"/>
      <c r="I15" s="682"/>
    </row>
    <row r="16" customFormat="false" ht="9" hidden="false" customHeight="true" outlineLevel="0" collapsed="false">
      <c r="A16" s="1295"/>
      <c r="B16" s="682"/>
      <c r="C16" s="682"/>
      <c r="D16" s="682"/>
      <c r="E16" s="682"/>
      <c r="F16" s="682"/>
      <c r="G16" s="682"/>
      <c r="H16" s="682"/>
      <c r="I16" s="682"/>
    </row>
    <row r="17" customFormat="false" ht="12.75" hidden="false" customHeight="true" outlineLevel="0" collapsed="false">
      <c r="A17" s="758"/>
      <c r="B17" s="734" t="s">
        <v>685</v>
      </c>
      <c r="C17" s="734"/>
      <c r="D17" s="734"/>
      <c r="E17" s="734"/>
      <c r="F17" s="759" t="s">
        <v>684</v>
      </c>
      <c r="G17" s="759"/>
      <c r="H17" s="759"/>
      <c r="I17" s="759"/>
    </row>
    <row r="18" customFormat="false" ht="12.75" hidden="false" customHeight="false" outlineLevel="0" collapsed="false">
      <c r="A18" s="758"/>
      <c r="B18" s="764" t="s">
        <v>117</v>
      </c>
      <c r="C18" s="764" t="s">
        <v>2546</v>
      </c>
      <c r="D18" s="764" t="s">
        <v>118</v>
      </c>
      <c r="E18" s="764" t="s">
        <v>2546</v>
      </c>
      <c r="F18" s="764" t="s">
        <v>117</v>
      </c>
      <c r="G18" s="764" t="s">
        <v>2546</v>
      </c>
      <c r="H18" s="764" t="s">
        <v>118</v>
      </c>
      <c r="I18" s="922" t="s">
        <v>2546</v>
      </c>
    </row>
    <row r="19" customFormat="false" ht="12" hidden="false" customHeight="true" outlineLevel="0" collapsed="false">
      <c r="A19" s="768" t="s">
        <v>1466</v>
      </c>
      <c r="B19" s="769" t="n">
        <f aca="false">Knzm!B19</f>
        <v>0</v>
      </c>
      <c r="C19" s="873" t="str">
        <f aca="false">Knzm!C19</f>
        <v>-</v>
      </c>
      <c r="D19" s="769" t="n">
        <f aca="false">Knzm!D19</f>
        <v>0</v>
      </c>
      <c r="E19" s="873" t="str">
        <f aca="false">Knzm!E19</f>
        <v>-</v>
      </c>
      <c r="F19" s="769" t="n">
        <f aca="false">Knzm!F19</f>
        <v>0</v>
      </c>
      <c r="G19" s="873" t="str">
        <f aca="false">Knzm!G19</f>
        <v>-</v>
      </c>
      <c r="H19" s="769" t="n">
        <f aca="false">Knzm!H19</f>
        <v>0</v>
      </c>
      <c r="I19" s="874" t="str">
        <f aca="false">Knzm!I19</f>
        <v>-</v>
      </c>
    </row>
    <row r="20" customFormat="false" ht="12" hidden="false" customHeight="true" outlineLevel="0" collapsed="false">
      <c r="A20" s="771" t="s">
        <v>1467</v>
      </c>
      <c r="B20" s="1441" t="n">
        <f aca="false">Knzm!B20</f>
        <v>0</v>
      </c>
      <c r="C20" s="873" t="str">
        <f aca="false">Knzm!C20</f>
        <v>-</v>
      </c>
      <c r="D20" s="1441" t="n">
        <f aca="false">Knzm!D20</f>
        <v>0</v>
      </c>
      <c r="E20" s="873" t="str">
        <f aca="false">Knzm!E20</f>
        <v>-</v>
      </c>
      <c r="F20" s="1441" t="n">
        <f aca="false">Knzm!F20</f>
        <v>0</v>
      </c>
      <c r="G20" s="873" t="str">
        <f aca="false">Knzm!G20</f>
        <v>-</v>
      </c>
      <c r="H20" s="1441" t="n">
        <f aca="false">Knzm!H20</f>
        <v>0</v>
      </c>
      <c r="I20" s="874" t="str">
        <f aca="false">Knzm!I20</f>
        <v>-</v>
      </c>
    </row>
    <row r="21" customFormat="false" ht="12" hidden="false" customHeight="true" outlineLevel="0" collapsed="false">
      <c r="A21" s="771" t="s">
        <v>1468</v>
      </c>
      <c r="B21" s="1441" t="n">
        <f aca="false">Knzm!B21</f>
        <v>0</v>
      </c>
      <c r="C21" s="873" t="str">
        <f aca="false">Knzm!C21</f>
        <v>-</v>
      </c>
      <c r="D21" s="1441" t="n">
        <f aca="false">Knzm!D21</f>
        <v>0</v>
      </c>
      <c r="E21" s="873" t="str">
        <f aca="false">Knzm!E21</f>
        <v>-</v>
      </c>
      <c r="F21" s="1441" t="n">
        <f aca="false">Knzm!F21</f>
        <v>0</v>
      </c>
      <c r="G21" s="873" t="str">
        <f aca="false">Knzm!G21</f>
        <v>-</v>
      </c>
      <c r="H21" s="1441" t="n">
        <f aca="false">Knzm!H21</f>
        <v>0</v>
      </c>
      <c r="I21" s="874" t="str">
        <f aca="false">Knzm!I21</f>
        <v>-</v>
      </c>
    </row>
    <row r="22" customFormat="false" ht="12" hidden="false" customHeight="true" outlineLevel="0" collapsed="false">
      <c r="A22" s="771" t="s">
        <v>1469</v>
      </c>
      <c r="B22" s="1441" t="n">
        <f aca="false">Knzm!B22</f>
        <v>0</v>
      </c>
      <c r="C22" s="873" t="str">
        <f aca="false">Knzm!C22</f>
        <v>-</v>
      </c>
      <c r="D22" s="1441" t="n">
        <f aca="false">Knzm!D22</f>
        <v>0</v>
      </c>
      <c r="E22" s="873" t="str">
        <f aca="false">Knzm!E22</f>
        <v>-</v>
      </c>
      <c r="F22" s="1441" t="n">
        <f aca="false">Knzm!F22</f>
        <v>0</v>
      </c>
      <c r="G22" s="873" t="str">
        <f aca="false">Knzm!G22</f>
        <v>-</v>
      </c>
      <c r="H22" s="1441" t="n">
        <f aca="false">Knzm!H22</f>
        <v>0</v>
      </c>
      <c r="I22" s="874" t="str">
        <f aca="false">Knzm!I22</f>
        <v>-</v>
      </c>
    </row>
    <row r="23" customFormat="false" ht="12" hidden="false" customHeight="true" outlineLevel="0" collapsed="false">
      <c r="A23" s="768" t="s">
        <v>1470</v>
      </c>
      <c r="B23" s="769" t="n">
        <f aca="false">Knzm!B23</f>
        <v>0</v>
      </c>
      <c r="C23" s="873" t="str">
        <f aca="false">Knzm!C23</f>
        <v>-</v>
      </c>
      <c r="D23" s="769" t="n">
        <f aca="false">Knzm!D23</f>
        <v>0</v>
      </c>
      <c r="E23" s="873" t="str">
        <f aca="false">Knzm!E23</f>
        <v>-</v>
      </c>
      <c r="F23" s="769" t="n">
        <f aca="false">Knzm!F23</f>
        <v>0</v>
      </c>
      <c r="G23" s="873" t="str">
        <f aca="false">Knzm!G23</f>
        <v>-</v>
      </c>
      <c r="H23" s="769" t="n">
        <f aca="false">Knzm!H23</f>
        <v>0</v>
      </c>
      <c r="I23" s="874" t="str">
        <f aca="false">Knzm!I23</f>
        <v>-</v>
      </c>
    </row>
    <row r="24" customFormat="false" ht="12" hidden="false" customHeight="true" outlineLevel="0" collapsed="false">
      <c r="A24" s="771" t="s">
        <v>1471</v>
      </c>
      <c r="B24" s="1441" t="n">
        <f aca="false">Knzm!B24</f>
        <v>0</v>
      </c>
      <c r="C24" s="873" t="str">
        <f aca="false">Knzm!C24</f>
        <v>-</v>
      </c>
      <c r="D24" s="1441" t="n">
        <f aca="false">Knzm!D24</f>
        <v>0</v>
      </c>
      <c r="E24" s="873" t="str">
        <f aca="false">Knzm!E24</f>
        <v>-</v>
      </c>
      <c r="F24" s="1441" t="n">
        <f aca="false">Knzm!F24</f>
        <v>0</v>
      </c>
      <c r="G24" s="873" t="str">
        <f aca="false">Knzm!G24</f>
        <v>-</v>
      </c>
      <c r="H24" s="1441" t="n">
        <f aca="false">Knzm!H24</f>
        <v>0</v>
      </c>
      <c r="I24" s="874" t="str">
        <f aca="false">Knzm!I24</f>
        <v>-</v>
      </c>
    </row>
    <row r="25" customFormat="false" ht="12" hidden="false" customHeight="true" outlineLevel="0" collapsed="false">
      <c r="A25" s="771" t="s">
        <v>1472</v>
      </c>
      <c r="B25" s="1441" t="n">
        <f aca="false">Knzm!B25</f>
        <v>0</v>
      </c>
      <c r="C25" s="873" t="str">
        <f aca="false">Knzm!C25</f>
        <v>-</v>
      </c>
      <c r="D25" s="1441" t="n">
        <f aca="false">Knzm!D25</f>
        <v>0</v>
      </c>
      <c r="E25" s="873" t="str">
        <f aca="false">Knzm!E25</f>
        <v>-</v>
      </c>
      <c r="F25" s="1441" t="n">
        <f aca="false">Knzm!F25</f>
        <v>0</v>
      </c>
      <c r="G25" s="873" t="str">
        <f aca="false">Knzm!G25</f>
        <v>-</v>
      </c>
      <c r="H25" s="1441" t="n">
        <f aca="false">Knzm!H25</f>
        <v>0</v>
      </c>
      <c r="I25" s="874" t="str">
        <f aca="false">Knzm!I25</f>
        <v>-</v>
      </c>
    </row>
    <row r="26" customFormat="false" ht="12" hidden="false" customHeight="true" outlineLevel="0" collapsed="false">
      <c r="A26" s="771" t="s">
        <v>1473</v>
      </c>
      <c r="B26" s="1441" t="n">
        <f aca="false">Knzm!B26</f>
        <v>0</v>
      </c>
      <c r="C26" s="873" t="str">
        <f aca="false">Knzm!C26</f>
        <v>-</v>
      </c>
      <c r="D26" s="1441" t="n">
        <f aca="false">Knzm!D26</f>
        <v>0</v>
      </c>
      <c r="E26" s="873" t="str">
        <f aca="false">Knzm!E26</f>
        <v>-</v>
      </c>
      <c r="F26" s="1441" t="n">
        <f aca="false">Knzm!F26</f>
        <v>0</v>
      </c>
      <c r="G26" s="873" t="str">
        <f aca="false">Knzm!G26</f>
        <v>-</v>
      </c>
      <c r="H26" s="1441" t="n">
        <f aca="false">Knzm!H26</f>
        <v>0</v>
      </c>
      <c r="I26" s="874" t="str">
        <f aca="false">Knzm!I26</f>
        <v>-</v>
      </c>
    </row>
    <row r="27" customFormat="false" ht="12" hidden="false" customHeight="true" outlineLevel="0" collapsed="false">
      <c r="A27" s="768" t="s">
        <v>1474</v>
      </c>
      <c r="B27" s="1441" t="n">
        <f aca="false">Knzm!B27</f>
        <v>0</v>
      </c>
      <c r="C27" s="873" t="str">
        <f aca="false">Knzm!C27</f>
        <v>-</v>
      </c>
      <c r="D27" s="1441" t="n">
        <f aca="false">Knzm!D27</f>
        <v>0</v>
      </c>
      <c r="E27" s="873" t="str">
        <f aca="false">Knzm!E27</f>
        <v>-</v>
      </c>
      <c r="F27" s="1441" t="n">
        <f aca="false">Knzm!F27</f>
        <v>0</v>
      </c>
      <c r="G27" s="873" t="str">
        <f aca="false">Knzm!G27</f>
        <v>-</v>
      </c>
      <c r="H27" s="1441" t="n">
        <f aca="false">Knzm!H27</f>
        <v>0</v>
      </c>
      <c r="I27" s="874" t="str">
        <f aca="false">Knzm!I27</f>
        <v>-</v>
      </c>
    </row>
    <row r="28" customFormat="false" ht="12" hidden="false" customHeight="true" outlineLevel="0" collapsed="false">
      <c r="A28" s="768" t="s">
        <v>1475</v>
      </c>
      <c r="B28" s="769" t="n">
        <f aca="false">Knzm!B28</f>
        <v>0</v>
      </c>
      <c r="C28" s="873" t="str">
        <f aca="false">Knzm!C28</f>
        <v>-</v>
      </c>
      <c r="D28" s="769" t="n">
        <f aca="false">Knzm!D28</f>
        <v>0</v>
      </c>
      <c r="E28" s="873" t="str">
        <f aca="false">Knzm!E28</f>
        <v>-</v>
      </c>
      <c r="F28" s="769" t="n">
        <f aca="false">Knzm!F28</f>
        <v>0</v>
      </c>
      <c r="G28" s="873" t="str">
        <f aca="false">Knzm!G28</f>
        <v>-</v>
      </c>
      <c r="H28" s="769" t="n">
        <f aca="false">Knzm!H28</f>
        <v>0</v>
      </c>
      <c r="I28" s="874" t="str">
        <f aca="false">Knzm!I28</f>
        <v>-</v>
      </c>
    </row>
    <row r="29" customFormat="false" ht="12" hidden="false" customHeight="true" outlineLevel="0" collapsed="false">
      <c r="A29" s="771" t="s">
        <v>1476</v>
      </c>
      <c r="B29" s="1441" t="n">
        <f aca="false">Knzm!B29</f>
        <v>0</v>
      </c>
      <c r="C29" s="873" t="str">
        <f aca="false">Knzm!C29</f>
        <v>-</v>
      </c>
      <c r="D29" s="1441" t="n">
        <f aca="false">Knzm!D29</f>
        <v>0</v>
      </c>
      <c r="E29" s="873" t="str">
        <f aca="false">Knzm!E29</f>
        <v>-</v>
      </c>
      <c r="F29" s="1441" t="n">
        <f aca="false">Knzm!F29</f>
        <v>0</v>
      </c>
      <c r="G29" s="873" t="str">
        <f aca="false">Knzm!G29</f>
        <v>-</v>
      </c>
      <c r="H29" s="1441" t="n">
        <f aca="false">Knzm!H29</f>
        <v>0</v>
      </c>
      <c r="I29" s="874" t="str">
        <f aca="false">Knzm!I29</f>
        <v>-</v>
      </c>
    </row>
    <row r="30" customFormat="false" ht="12" hidden="false" customHeight="true" outlineLevel="0" collapsed="false">
      <c r="A30" s="771" t="s">
        <v>2568</v>
      </c>
      <c r="B30" s="1441" t="n">
        <f aca="false">Knzm!B30</f>
        <v>0</v>
      </c>
      <c r="C30" s="873" t="str">
        <f aca="false">Knzm!C30</f>
        <v>-</v>
      </c>
      <c r="D30" s="1441" t="n">
        <f aca="false">Knzm!D30</f>
        <v>0</v>
      </c>
      <c r="E30" s="873" t="str">
        <f aca="false">Knzm!E30</f>
        <v>-</v>
      </c>
      <c r="F30" s="1441" t="n">
        <f aca="false">Knzm!F30</f>
        <v>0</v>
      </c>
      <c r="G30" s="873" t="str">
        <f aca="false">Knzm!G30</f>
        <v>-</v>
      </c>
      <c r="H30" s="1441" t="n">
        <f aca="false">Knzm!H30</f>
        <v>0</v>
      </c>
      <c r="I30" s="874" t="str">
        <f aca="false">Knzm!I30</f>
        <v>-</v>
      </c>
    </row>
    <row r="31" customFormat="false" ht="12" hidden="false" customHeight="true" outlineLevel="0" collapsed="false">
      <c r="A31" s="771" t="s">
        <v>1478</v>
      </c>
      <c r="B31" s="1441" t="n">
        <f aca="false">Knzm!B31</f>
        <v>0</v>
      </c>
      <c r="C31" s="873" t="str">
        <f aca="false">Knzm!C31</f>
        <v>-</v>
      </c>
      <c r="D31" s="1441" t="n">
        <f aca="false">Knzm!D31</f>
        <v>0</v>
      </c>
      <c r="E31" s="873" t="str">
        <f aca="false">Knzm!E31</f>
        <v>-</v>
      </c>
      <c r="F31" s="1441" t="n">
        <f aca="false">Knzm!F31</f>
        <v>0</v>
      </c>
      <c r="G31" s="873" t="str">
        <f aca="false">Knzm!G31</f>
        <v>-</v>
      </c>
      <c r="H31" s="1441" t="n">
        <f aca="false">Knzm!H31</f>
        <v>0</v>
      </c>
      <c r="I31" s="874" t="str">
        <f aca="false">Knzm!I31</f>
        <v>-</v>
      </c>
    </row>
    <row r="32" customFormat="false" ht="12" hidden="false" customHeight="true" outlineLevel="0" collapsed="false">
      <c r="A32" s="771" t="s">
        <v>2569</v>
      </c>
      <c r="B32" s="1441" t="n">
        <f aca="false">Knzm!B32</f>
        <v>0</v>
      </c>
      <c r="C32" s="873" t="str">
        <f aca="false">Knzm!C32</f>
        <v>-</v>
      </c>
      <c r="D32" s="1441" t="n">
        <f aca="false">Knzm!D32</f>
        <v>0</v>
      </c>
      <c r="E32" s="873" t="str">
        <f aca="false">Knzm!E32</f>
        <v>-</v>
      </c>
      <c r="F32" s="1441" t="n">
        <f aca="false">Knzm!F32</f>
        <v>0</v>
      </c>
      <c r="G32" s="873" t="str">
        <f aca="false">Knzm!G32</f>
        <v>-</v>
      </c>
      <c r="H32" s="1441" t="n">
        <f aca="false">Knzm!H32</f>
        <v>0</v>
      </c>
      <c r="I32" s="874" t="str">
        <f aca="false">Knzm!I32</f>
        <v>-</v>
      </c>
    </row>
    <row r="33" customFormat="false" ht="12" hidden="false" customHeight="true" outlineLevel="0" collapsed="false">
      <c r="A33" s="771" t="s">
        <v>1480</v>
      </c>
      <c r="B33" s="1441" t="n">
        <f aca="false">Knzm!B33</f>
        <v>0</v>
      </c>
      <c r="C33" s="873" t="str">
        <f aca="false">Knzm!C33</f>
        <v>-</v>
      </c>
      <c r="D33" s="1441" t="n">
        <f aca="false">Knzm!D33</f>
        <v>0</v>
      </c>
      <c r="E33" s="873" t="str">
        <f aca="false">Knzm!E33</f>
        <v>-</v>
      </c>
      <c r="F33" s="1441" t="n">
        <f aca="false">Knzm!F33</f>
        <v>0</v>
      </c>
      <c r="G33" s="873" t="str">
        <f aca="false">Knzm!G33</f>
        <v>-</v>
      </c>
      <c r="H33" s="1441" t="n">
        <f aca="false">Knzm!H33</f>
        <v>0</v>
      </c>
      <c r="I33" s="874" t="str">
        <f aca="false">Knzm!I33</f>
        <v>-</v>
      </c>
    </row>
    <row r="34" customFormat="false" ht="12" hidden="false" customHeight="true" outlineLevel="0" collapsed="false">
      <c r="A34" s="771" t="s">
        <v>1481</v>
      </c>
      <c r="B34" s="1441" t="n">
        <f aca="false">Knzm!B34</f>
        <v>0</v>
      </c>
      <c r="C34" s="873" t="str">
        <f aca="false">Knzm!C34</f>
        <v>-</v>
      </c>
      <c r="D34" s="1441" t="n">
        <f aca="false">Knzm!D34</f>
        <v>0</v>
      </c>
      <c r="E34" s="873" t="str">
        <f aca="false">Knzm!E34</f>
        <v>-</v>
      </c>
      <c r="F34" s="1441" t="n">
        <f aca="false">Knzm!F34</f>
        <v>0</v>
      </c>
      <c r="G34" s="873" t="str">
        <f aca="false">Knzm!G34</f>
        <v>-</v>
      </c>
      <c r="H34" s="1441" t="n">
        <f aca="false">Knzm!H34</f>
        <v>0</v>
      </c>
      <c r="I34" s="874" t="str">
        <f aca="false">Knzm!I34</f>
        <v>-</v>
      </c>
    </row>
    <row r="35" customFormat="false" ht="12" hidden="false" customHeight="true" outlineLevel="0" collapsed="false">
      <c r="A35" s="771" t="s">
        <v>1482</v>
      </c>
      <c r="B35" s="1441" t="n">
        <f aca="false">Knzm!B35</f>
        <v>0</v>
      </c>
      <c r="C35" s="873" t="str">
        <f aca="false">Knzm!C35</f>
        <v>-</v>
      </c>
      <c r="D35" s="1441" t="n">
        <f aca="false">Knzm!D35</f>
        <v>0</v>
      </c>
      <c r="E35" s="873" t="str">
        <f aca="false">Knzm!E35</f>
        <v>-</v>
      </c>
      <c r="F35" s="1441" t="n">
        <f aca="false">Knzm!F35</f>
        <v>0</v>
      </c>
      <c r="G35" s="873" t="str">
        <f aca="false">Knzm!G35</f>
        <v>-</v>
      </c>
      <c r="H35" s="1441" t="n">
        <f aca="false">Knzm!H35</f>
        <v>0</v>
      </c>
      <c r="I35" s="874" t="str">
        <f aca="false">Knzm!I35</f>
        <v>-</v>
      </c>
    </row>
    <row r="36" customFormat="false" ht="12" hidden="false" customHeight="true" outlineLevel="0" collapsed="false">
      <c r="A36" s="771" t="s">
        <v>1483</v>
      </c>
      <c r="B36" s="1441" t="n">
        <f aca="false">Knzm!B36</f>
        <v>0</v>
      </c>
      <c r="C36" s="873" t="str">
        <f aca="false">Knzm!C36</f>
        <v>-</v>
      </c>
      <c r="D36" s="1441" t="n">
        <f aca="false">Knzm!D36</f>
        <v>0</v>
      </c>
      <c r="E36" s="873" t="str">
        <f aca="false">Knzm!E36</f>
        <v>-</v>
      </c>
      <c r="F36" s="1441" t="n">
        <f aca="false">Knzm!F36</f>
        <v>0</v>
      </c>
      <c r="G36" s="873" t="str">
        <f aca="false">Knzm!G36</f>
        <v>-</v>
      </c>
      <c r="H36" s="1441" t="n">
        <f aca="false">Knzm!H36</f>
        <v>0</v>
      </c>
      <c r="I36" s="874" t="str">
        <f aca="false">Knzm!I36</f>
        <v>-</v>
      </c>
    </row>
    <row r="37" customFormat="false" ht="12" hidden="false" customHeight="true" outlineLevel="0" collapsed="false">
      <c r="A37" s="768" t="s">
        <v>1484</v>
      </c>
      <c r="B37" s="1441" t="n">
        <f aca="false">Knzm!B37</f>
        <v>0</v>
      </c>
      <c r="C37" s="873" t="str">
        <f aca="false">Knzm!C37</f>
        <v>-</v>
      </c>
      <c r="D37" s="1441" t="n">
        <f aca="false">Knzm!D37</f>
        <v>0</v>
      </c>
      <c r="E37" s="873" t="str">
        <f aca="false">Knzm!E37</f>
        <v>-</v>
      </c>
      <c r="F37" s="1441" t="n">
        <f aca="false">Knzm!F37</f>
        <v>0</v>
      </c>
      <c r="G37" s="873" t="str">
        <f aca="false">Knzm!G37</f>
        <v>-</v>
      </c>
      <c r="H37" s="1441" t="n">
        <f aca="false">Knzm!H37</f>
        <v>0</v>
      </c>
      <c r="I37" s="874" t="str">
        <f aca="false">Knzm!I37</f>
        <v>-</v>
      </c>
    </row>
    <row r="38" customFormat="false" ht="12" hidden="false" customHeight="true" outlineLevel="0" collapsed="false">
      <c r="A38" s="864" t="s">
        <v>119</v>
      </c>
      <c r="B38" s="865" t="n">
        <f aca="false">Knzm!B38</f>
        <v>0</v>
      </c>
      <c r="C38" s="1456" t="str">
        <f aca="false">Knzm!C38</f>
        <v>-</v>
      </c>
      <c r="D38" s="865" t="n">
        <f aca="false">Knzm!D38</f>
        <v>0</v>
      </c>
      <c r="E38" s="1456" t="str">
        <f aca="false">Knzm!E38</f>
        <v>-</v>
      </c>
      <c r="F38" s="865" t="n">
        <f aca="false">Knzm!F38</f>
        <v>0</v>
      </c>
      <c r="G38" s="1456" t="str">
        <f aca="false">Knzm!G38</f>
        <v>-</v>
      </c>
      <c r="H38" s="865" t="n">
        <f aca="false">Knzm!H38</f>
        <v>0</v>
      </c>
      <c r="I38" s="1457" t="str">
        <f aca="false">Knzm!I38</f>
        <v>-</v>
      </c>
    </row>
    <row r="39" customFormat="false" ht="9" hidden="false" customHeight="true" outlineLevel="0" collapsed="false">
      <c r="A39" s="987"/>
      <c r="B39" s="682"/>
      <c r="C39" s="682"/>
      <c r="D39" s="682"/>
      <c r="E39" s="682"/>
      <c r="F39" s="682"/>
      <c r="G39" s="682"/>
      <c r="H39" s="682"/>
      <c r="I39" s="682"/>
    </row>
    <row r="40" customFormat="false" ht="16.5" hidden="false" customHeight="true" outlineLevel="0" collapsed="false">
      <c r="A40" s="1228" t="s">
        <v>2570</v>
      </c>
      <c r="B40" s="1228"/>
      <c r="C40" s="1228"/>
      <c r="D40" s="1228"/>
      <c r="E40" s="1228"/>
      <c r="F40" s="1228"/>
      <c r="G40" s="1228"/>
      <c r="H40" s="1228"/>
      <c r="I40" s="1228"/>
    </row>
    <row r="41" customFormat="false" ht="9" hidden="false" customHeight="true" outlineLevel="0" collapsed="false">
      <c r="A41" s="1295"/>
      <c r="B41" s="682"/>
      <c r="C41" s="682"/>
      <c r="D41" s="682"/>
      <c r="E41" s="682"/>
      <c r="F41" s="682"/>
      <c r="G41" s="682"/>
      <c r="H41" s="682"/>
      <c r="I41" s="682"/>
    </row>
    <row r="42" customFormat="false" ht="14.25" hidden="false" customHeight="true" outlineLevel="0" collapsed="false">
      <c r="A42" s="838"/>
      <c r="B42" s="734" t="s">
        <v>2571</v>
      </c>
      <c r="C42" s="734"/>
      <c r="D42" s="759" t="s">
        <v>2572</v>
      </c>
      <c r="E42" s="759"/>
      <c r="F42" s="682"/>
      <c r="G42" s="682"/>
      <c r="H42" s="682"/>
      <c r="I42" s="682"/>
    </row>
    <row r="43" customFormat="false" ht="15" hidden="false" customHeight="false" outlineLevel="0" collapsed="false">
      <c r="A43" s="1458"/>
      <c r="B43" s="764" t="s">
        <v>117</v>
      </c>
      <c r="C43" s="764" t="s">
        <v>118</v>
      </c>
      <c r="D43" s="764" t="s">
        <v>117</v>
      </c>
      <c r="E43" s="922" t="s">
        <v>118</v>
      </c>
      <c r="F43" s="682"/>
      <c r="G43" s="682"/>
      <c r="H43" s="682"/>
      <c r="I43" s="682"/>
    </row>
    <row r="44" customFormat="false" ht="12" hidden="false" customHeight="true" outlineLevel="0" collapsed="false">
      <c r="A44" s="1132" t="s">
        <v>1552</v>
      </c>
      <c r="B44" s="1459" t="n">
        <f aca="false">Knzm!B44</f>
        <v>0</v>
      </c>
      <c r="C44" s="1459" t="n">
        <f aca="false">Knzm!C44</f>
        <v>0</v>
      </c>
      <c r="D44" s="1459" t="n">
        <f aca="false">Knzm!D44</f>
        <v>0</v>
      </c>
      <c r="E44" s="1460" t="n">
        <f aca="false">Knzm!E44</f>
        <v>0</v>
      </c>
      <c r="F44" s="682"/>
      <c r="G44" s="682"/>
      <c r="H44" s="682"/>
      <c r="I44" s="682"/>
    </row>
    <row r="45" customFormat="false" ht="12" hidden="false" customHeight="true" outlineLevel="0" collapsed="false">
      <c r="A45" s="768" t="s">
        <v>2573</v>
      </c>
      <c r="B45" s="1441" t="n">
        <f aca="false">Knzm!B45</f>
        <v>0</v>
      </c>
      <c r="C45" s="1441" t="n">
        <f aca="false">Knzm!C45</f>
        <v>0</v>
      </c>
      <c r="D45" s="1441" t="n">
        <f aca="false">Knzm!D45</f>
        <v>0</v>
      </c>
      <c r="E45" s="1443" t="n">
        <f aca="false">Knzm!E45</f>
        <v>0</v>
      </c>
      <c r="F45" s="682"/>
      <c r="G45" s="682"/>
      <c r="H45" s="682"/>
      <c r="I45" s="682"/>
    </row>
    <row r="46" customFormat="false" ht="12" hidden="false" customHeight="true" outlineLevel="0" collapsed="false">
      <c r="A46" s="768" t="s">
        <v>2574</v>
      </c>
      <c r="B46" s="1441" t="n">
        <f aca="false">Knzm!B46</f>
        <v>0</v>
      </c>
      <c r="C46" s="1441" t="n">
        <f aca="false">Knzm!C46</f>
        <v>0</v>
      </c>
      <c r="D46" s="1441" t="n">
        <f aca="false">Knzm!D46</f>
        <v>0</v>
      </c>
      <c r="E46" s="1443" t="n">
        <f aca="false">Knzm!E46</f>
        <v>0</v>
      </c>
      <c r="F46" s="682"/>
      <c r="G46" s="682"/>
      <c r="H46" s="682"/>
      <c r="I46" s="682"/>
    </row>
    <row r="47" customFormat="false" ht="12" hidden="false" customHeight="true" outlineLevel="0" collapsed="false">
      <c r="A47" s="768" t="s">
        <v>2575</v>
      </c>
      <c r="B47" s="1441" t="n">
        <f aca="false">Knzm!B47</f>
        <v>0</v>
      </c>
      <c r="C47" s="1441" t="n">
        <f aca="false">Knzm!C47</f>
        <v>0</v>
      </c>
      <c r="D47" s="1441" t="n">
        <f aca="false">Knzm!D47</f>
        <v>0</v>
      </c>
      <c r="E47" s="1443" t="n">
        <f aca="false">Knzm!E47</f>
        <v>0</v>
      </c>
      <c r="F47" s="682"/>
      <c r="G47" s="682"/>
      <c r="H47" s="682"/>
      <c r="I47" s="682"/>
    </row>
    <row r="48" customFormat="false" ht="12" hidden="false" customHeight="true" outlineLevel="0" collapsed="false">
      <c r="A48" s="768" t="s">
        <v>2576</v>
      </c>
      <c r="B48" s="1441" t="n">
        <f aca="false">Knzm!B48</f>
        <v>0</v>
      </c>
      <c r="C48" s="1441" t="n">
        <f aca="false">Knzm!C48</f>
        <v>0</v>
      </c>
      <c r="D48" s="1441" t="n">
        <f aca="false">Knzm!D48</f>
        <v>0</v>
      </c>
      <c r="E48" s="1443" t="n">
        <f aca="false">Knzm!E48</f>
        <v>0</v>
      </c>
      <c r="F48" s="682"/>
      <c r="G48" s="682"/>
      <c r="H48" s="682"/>
      <c r="I48" s="682"/>
    </row>
    <row r="49" customFormat="false" ht="12" hidden="false" customHeight="true" outlineLevel="0" collapsed="false">
      <c r="A49" s="768" t="s">
        <v>2577</v>
      </c>
      <c r="B49" s="1441" t="n">
        <f aca="false">Knzm!B49</f>
        <v>0</v>
      </c>
      <c r="C49" s="1441" t="n">
        <f aca="false">Knzm!C49</f>
        <v>0</v>
      </c>
      <c r="D49" s="1441" t="n">
        <f aca="false">Knzm!D49</f>
        <v>0</v>
      </c>
      <c r="E49" s="1443" t="n">
        <f aca="false">Knzm!E49</f>
        <v>0</v>
      </c>
      <c r="F49" s="682"/>
      <c r="G49" s="682"/>
      <c r="H49" s="682"/>
      <c r="I49" s="682"/>
    </row>
    <row r="50" customFormat="false" ht="12" hidden="false" customHeight="true" outlineLevel="0" collapsed="false">
      <c r="A50" s="1226" t="s">
        <v>2578</v>
      </c>
      <c r="B50" s="1441" t="n">
        <f aca="false">Knzm!B50</f>
        <v>0</v>
      </c>
      <c r="C50" s="1441" t="n">
        <f aca="false">Knzm!C50</f>
        <v>0</v>
      </c>
      <c r="D50" s="1441" t="n">
        <f aca="false">Knzm!D50</f>
        <v>0</v>
      </c>
      <c r="E50" s="1443" t="n">
        <f aca="false">Knzm!E50</f>
        <v>0</v>
      </c>
      <c r="F50" s="682"/>
      <c r="G50" s="682"/>
      <c r="H50" s="682"/>
      <c r="I50" s="682"/>
    </row>
    <row r="51" customFormat="false" ht="12" hidden="false" customHeight="true" outlineLevel="0" collapsed="false">
      <c r="A51" s="864" t="s">
        <v>2579</v>
      </c>
      <c r="B51" s="1442" t="n">
        <f aca="false">Knzm!B51</f>
        <v>0</v>
      </c>
      <c r="C51" s="1442" t="n">
        <f aca="false">Knzm!C51</f>
        <v>0</v>
      </c>
      <c r="D51" s="1442" t="n">
        <f aca="false">Knzm!D51</f>
        <v>0</v>
      </c>
      <c r="E51" s="1462" t="n">
        <f aca="false">Knzm!E51</f>
        <v>0</v>
      </c>
      <c r="F51" s="682"/>
      <c r="G51" s="682"/>
      <c r="H51" s="682"/>
      <c r="I51" s="682"/>
    </row>
    <row r="52" customFormat="false" ht="12.75" hidden="false" customHeight="false" outlineLevel="0" collapsed="false">
      <c r="A52" s="987"/>
      <c r="B52" s="682"/>
      <c r="C52" s="682"/>
      <c r="D52" s="682"/>
      <c r="E52" s="682"/>
      <c r="F52" s="682"/>
      <c r="G52" s="682"/>
      <c r="H52" s="682"/>
      <c r="I52" s="682"/>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629166666666667"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50.84"/>
    <col collapsed="false" customWidth="true" hidden="false" outlineLevel="0" max="7" min="2" style="682" width="12.7"/>
    <col collapsed="false" customWidth="true" hidden="false" outlineLevel="0" max="8" min="8" style="682" width="11.85"/>
    <col collapsed="false" customWidth="false" hidden="false" outlineLevel="0" max="257" min="9" style="682" width="9.14"/>
  </cols>
  <sheetData>
    <row r="1" customFormat="false" ht="18" hidden="false" customHeight="false" outlineLevel="0" collapsed="false">
      <c r="A1" s="683" t="s">
        <v>2580</v>
      </c>
    </row>
    <row r="2" customFormat="false" ht="20.25" hidden="false" customHeight="false" outlineLevel="0" collapsed="false">
      <c r="A2" s="684" t="s">
        <v>2581</v>
      </c>
    </row>
    <row r="3" customFormat="false" ht="12.75" hidden="false" customHeight="false" outlineLevel="0" collapsed="false">
      <c r="A3" s="757"/>
    </row>
    <row r="4" customFormat="false" ht="15.75" hidden="false" customHeight="false" outlineLevel="0" collapsed="false">
      <c r="A4" s="685" t="s">
        <v>2582</v>
      </c>
    </row>
    <row r="5" customFormat="false" ht="12.75" hidden="false" customHeight="false" outlineLevel="0" collapsed="false">
      <c r="A5" s="757"/>
    </row>
    <row r="6" customFormat="false" ht="12.75" hidden="false" customHeight="true" outlineLevel="0" collapsed="false">
      <c r="A6" s="838"/>
      <c r="B6" s="1240" t="s">
        <v>590</v>
      </c>
      <c r="C6" s="1240"/>
      <c r="D6" s="1241" t="s">
        <v>591</v>
      </c>
      <c r="E6" s="1241"/>
    </row>
    <row r="7" customFormat="false" ht="12.75" hidden="false" customHeight="false" outlineLevel="0" collapsed="false">
      <c r="A7" s="838"/>
      <c r="B7" s="1418" t="s">
        <v>59</v>
      </c>
      <c r="C7" s="1418" t="s">
        <v>60</v>
      </c>
      <c r="D7" s="1418" t="s">
        <v>59</v>
      </c>
      <c r="E7" s="1419" t="s">
        <v>60</v>
      </c>
    </row>
    <row r="8" customFormat="false" ht="12.75" hidden="false" customHeight="false" outlineLevel="0" collapsed="false">
      <c r="A8" s="1463" t="s">
        <v>2583</v>
      </c>
      <c r="B8" s="1464" t="n">
        <f aca="false">SUM(B9:B12)</f>
        <v>4931335</v>
      </c>
      <c r="C8" s="1464" t="n">
        <f aca="false">SUM(C9:C12)</f>
        <v>2991192</v>
      </c>
      <c r="D8" s="1464" t="n">
        <f aca="false">SUM(D9:D12)</f>
        <v>6725642</v>
      </c>
      <c r="E8" s="1465" t="n">
        <f aca="false">SUM(E9:E12)</f>
        <v>2477821</v>
      </c>
    </row>
    <row r="9" customFormat="false" ht="12.75" hidden="false" customHeight="false" outlineLevel="0" collapsed="false">
      <c r="A9" s="846" t="s">
        <v>2584</v>
      </c>
      <c r="B9" s="1199" t="n">
        <v>3998716</v>
      </c>
      <c r="C9" s="1199" t="n">
        <v>1796564</v>
      </c>
      <c r="D9" s="1466" t="n">
        <v>6219753</v>
      </c>
      <c r="E9" s="1467" t="n">
        <v>1368507</v>
      </c>
    </row>
    <row r="10" customFormat="false" ht="12.75" hidden="false" customHeight="false" outlineLevel="0" collapsed="false">
      <c r="A10" s="846" t="s">
        <v>2585</v>
      </c>
      <c r="B10" s="1199" t="n">
        <v>925692</v>
      </c>
      <c r="C10" s="1199" t="n">
        <v>1194628</v>
      </c>
      <c r="D10" s="1466" t="n">
        <v>501320</v>
      </c>
      <c r="E10" s="1467" t="n">
        <v>1109314</v>
      </c>
    </row>
    <row r="11" customFormat="false" ht="12.75" hidden="false" customHeight="false" outlineLevel="0" collapsed="false">
      <c r="A11" s="846" t="s">
        <v>2586</v>
      </c>
      <c r="B11" s="1199" t="n">
        <v>6927</v>
      </c>
      <c r="C11" s="1199" t="n">
        <v>0</v>
      </c>
      <c r="D11" s="1466" t="n">
        <v>4569</v>
      </c>
      <c r="E11" s="1467" t="n">
        <v>0</v>
      </c>
    </row>
    <row r="12" customFormat="false" ht="12.75" hidden="false" customHeight="false" outlineLevel="0" collapsed="false">
      <c r="A12" s="1468" t="s">
        <v>2587</v>
      </c>
      <c r="B12" s="1469" t="n">
        <v>0</v>
      </c>
      <c r="C12" s="1469" t="n">
        <v>0</v>
      </c>
      <c r="D12" s="1470" t="n">
        <v>0</v>
      </c>
      <c r="E12" s="1471" t="n">
        <v>0</v>
      </c>
    </row>
    <row r="13" customFormat="false" ht="22.5" hidden="false" customHeight="false" outlineLevel="0" collapsed="false">
      <c r="A13" s="1472" t="s">
        <v>2588</v>
      </c>
    </row>
    <row r="14" customFormat="false" ht="15.75" hidden="false" customHeight="false" outlineLevel="0" collapsed="false">
      <c r="A14" s="685" t="s">
        <v>2589</v>
      </c>
    </row>
    <row r="15" customFormat="false" ht="12.75" hidden="false" customHeight="false" outlineLevel="0" collapsed="false">
      <c r="A15" s="757"/>
    </row>
    <row r="16" customFormat="false" ht="12.75" hidden="false" customHeight="true" outlineLevel="0" collapsed="false">
      <c r="A16" s="838"/>
      <c r="B16" s="1240" t="s">
        <v>590</v>
      </c>
      <c r="C16" s="1240"/>
      <c r="D16" s="1241" t="s">
        <v>591</v>
      </c>
      <c r="E16" s="1241"/>
    </row>
    <row r="17" customFormat="false" ht="12.75" hidden="false" customHeight="false" outlineLevel="0" collapsed="false">
      <c r="A17" s="838"/>
      <c r="B17" s="1418" t="s">
        <v>59</v>
      </c>
      <c r="C17" s="1418" t="s">
        <v>60</v>
      </c>
      <c r="D17" s="1418" t="s">
        <v>59</v>
      </c>
      <c r="E17" s="1419" t="s">
        <v>60</v>
      </c>
    </row>
    <row r="18" customFormat="false" ht="12.75" hidden="false" customHeight="false" outlineLevel="0" collapsed="false">
      <c r="A18" s="846" t="s">
        <v>2590</v>
      </c>
      <c r="B18" s="1466" t="n">
        <v>14418258</v>
      </c>
      <c r="C18" s="1473" t="n">
        <v>0</v>
      </c>
      <c r="D18" s="1466" t="n">
        <v>3426050</v>
      </c>
      <c r="E18" s="1467" t="n">
        <v>0</v>
      </c>
    </row>
    <row r="19" customFormat="false" ht="12.75" hidden="false" customHeight="false" outlineLevel="0" collapsed="false">
      <c r="A19" s="846" t="s">
        <v>2591</v>
      </c>
      <c r="B19" s="1466" t="n">
        <v>343728</v>
      </c>
      <c r="C19" s="1473" t="n">
        <v>11054</v>
      </c>
      <c r="D19" s="1466" t="n">
        <v>1541316</v>
      </c>
      <c r="E19" s="1467" t="n">
        <v>1543</v>
      </c>
    </row>
    <row r="20" customFormat="false" ht="12.75" hidden="false" customHeight="false" outlineLevel="0" collapsed="false">
      <c r="A20" s="846" t="s">
        <v>2592</v>
      </c>
      <c r="B20" s="1466" t="n">
        <v>7117</v>
      </c>
      <c r="C20" s="1473" t="n">
        <v>57440</v>
      </c>
      <c r="D20" s="1466" t="n">
        <v>1163</v>
      </c>
      <c r="E20" s="1467" t="n">
        <v>69725</v>
      </c>
    </row>
    <row r="21" customFormat="false" ht="13.5" hidden="false" customHeight="false" outlineLevel="0" collapsed="false">
      <c r="A21" s="846" t="s">
        <v>2593</v>
      </c>
      <c r="B21" s="1190" t="n">
        <v>0</v>
      </c>
      <c r="C21" s="1474" t="n">
        <v>0</v>
      </c>
      <c r="D21" s="1190" t="n">
        <v>0</v>
      </c>
      <c r="E21" s="1190" t="n">
        <v>0</v>
      </c>
    </row>
    <row r="22" customFormat="false" ht="12.75" hidden="false" customHeight="false" outlineLevel="0" collapsed="false">
      <c r="A22" s="1475" t="s">
        <v>1031</v>
      </c>
      <c r="B22" s="1476" t="n">
        <f aca="false">SUM(B18:B21)</f>
        <v>14769103</v>
      </c>
      <c r="C22" s="1476" t="n">
        <f aca="false">SUM(C18:C21)</f>
        <v>68494</v>
      </c>
      <c r="D22" s="1476" t="n">
        <f aca="false">SUM(D18:D21)</f>
        <v>4968529</v>
      </c>
      <c r="E22" s="1477" t="n">
        <f aca="false">SUM(E18:E21)</f>
        <v>71268</v>
      </c>
    </row>
    <row r="23" customFormat="false" ht="12.75" hidden="false" customHeight="false" outlineLevel="0" collapsed="false">
      <c r="A23" s="1366"/>
    </row>
    <row r="24" customFormat="false" ht="15.75" hidden="false" customHeight="false" outlineLevel="0" collapsed="false">
      <c r="A24" s="685" t="s">
        <v>2594</v>
      </c>
    </row>
    <row r="25" customFormat="false" ht="12.75" hidden="false" customHeight="false" outlineLevel="0" collapsed="false">
      <c r="A25" s="757"/>
    </row>
    <row r="26" customFormat="false" ht="12.75" hidden="false" customHeight="true" outlineLevel="0" collapsed="false">
      <c r="A26" s="838"/>
      <c r="B26" s="1240" t="s">
        <v>590</v>
      </c>
      <c r="C26" s="1240"/>
      <c r="D26" s="1241" t="s">
        <v>591</v>
      </c>
      <c r="E26" s="1241"/>
    </row>
    <row r="27" customFormat="false" ht="12.75" hidden="false" customHeight="true" outlineLevel="0" collapsed="false">
      <c r="A27" s="838"/>
      <c r="B27" s="1418" t="s">
        <v>59</v>
      </c>
      <c r="C27" s="1418" t="s">
        <v>60</v>
      </c>
      <c r="D27" s="1418" t="s">
        <v>59</v>
      </c>
      <c r="E27" s="1419" t="s">
        <v>60</v>
      </c>
    </row>
    <row r="28" customFormat="false" ht="24" hidden="false" customHeight="true" outlineLevel="0" collapsed="false">
      <c r="A28" s="859" t="s">
        <v>1137</v>
      </c>
      <c r="B28" s="1466" t="n">
        <v>771696</v>
      </c>
      <c r="C28" s="1473" t="n">
        <v>20274</v>
      </c>
      <c r="D28" s="1466" t="n">
        <v>323983</v>
      </c>
      <c r="E28" s="1467" t="n">
        <v>26557</v>
      </c>
    </row>
    <row r="29" customFormat="false" ht="24" hidden="false" customHeight="false" outlineLevel="0" collapsed="false">
      <c r="A29" s="859" t="s">
        <v>1139</v>
      </c>
      <c r="B29" s="1466" t="n">
        <v>5847596</v>
      </c>
      <c r="C29" s="1473" t="n">
        <v>0</v>
      </c>
      <c r="D29" s="1466" t="n">
        <v>4144539</v>
      </c>
      <c r="E29" s="1467" t="n">
        <v>0</v>
      </c>
    </row>
    <row r="30" customFormat="false" ht="13.5" hidden="false" customHeight="false" outlineLevel="0" collapsed="false">
      <c r="A30" s="1078" t="s">
        <v>1142</v>
      </c>
      <c r="B30" s="1190" t="n">
        <v>1820290</v>
      </c>
      <c r="C30" s="1474" t="n">
        <v>0</v>
      </c>
      <c r="D30" s="1190" t="n">
        <v>311897</v>
      </c>
      <c r="E30" s="1190" t="n">
        <v>0</v>
      </c>
    </row>
    <row r="31" customFormat="false" ht="12.75" hidden="false" customHeight="false" outlineLevel="0" collapsed="false">
      <c r="A31" s="1475" t="s">
        <v>1031</v>
      </c>
      <c r="B31" s="1476" t="n">
        <f aca="false">SUM(B28:B30)</f>
        <v>8439582</v>
      </c>
      <c r="C31" s="1476" t="n">
        <f aca="false">SUM(C28:C30)</f>
        <v>20274</v>
      </c>
      <c r="D31" s="1476" t="n">
        <f aca="false">SUM(D28:D30)</f>
        <v>4780419</v>
      </c>
      <c r="E31" s="1477" t="n">
        <f aca="false">SUM(E28:E30)</f>
        <v>26557</v>
      </c>
    </row>
    <row r="32" customFormat="false" ht="12.75" hidden="false" customHeight="false" outlineLevel="0" collapsed="false">
      <c r="A32" s="1366"/>
    </row>
    <row r="33" customFormat="false" ht="15.75" hidden="false" customHeight="false" outlineLevel="0" collapsed="false">
      <c r="A33" s="685" t="s">
        <v>2595</v>
      </c>
    </row>
    <row r="34" customFormat="false" ht="12.75" hidden="false" customHeight="false" outlineLevel="0" collapsed="false">
      <c r="A34" s="757"/>
    </row>
    <row r="35" customFormat="false" ht="15" hidden="false" customHeight="false" outlineLevel="0" collapsed="false">
      <c r="A35" s="1283"/>
      <c r="B35" s="1210" t="s">
        <v>590</v>
      </c>
      <c r="C35" s="759" t="s">
        <v>591</v>
      </c>
    </row>
    <row r="36" customFormat="false" ht="12.75" hidden="false" customHeight="false" outlineLevel="0" collapsed="false">
      <c r="A36" s="1192" t="s">
        <v>2596</v>
      </c>
      <c r="B36" s="1250"/>
      <c r="C36" s="691"/>
    </row>
    <row r="37" customFormat="false" ht="12.75" hidden="false" customHeight="false" outlineLevel="0" collapsed="false">
      <c r="A37" s="1366"/>
    </row>
    <row r="38" customFormat="false" ht="15.75" hidden="false" customHeight="false" outlineLevel="0" collapsed="false">
      <c r="A38" s="685" t="s">
        <v>2597</v>
      </c>
    </row>
    <row r="39" customFormat="false" ht="12.75" hidden="false" customHeight="false" outlineLevel="0" collapsed="false">
      <c r="A39" s="757"/>
    </row>
    <row r="40" customFormat="false" ht="12.75" hidden="false" customHeight="true" outlineLevel="0" collapsed="false">
      <c r="A40" s="838"/>
      <c r="B40" s="1240" t="s">
        <v>590</v>
      </c>
      <c r="C40" s="1240"/>
      <c r="D40" s="1241" t="s">
        <v>591</v>
      </c>
      <c r="E40" s="1241"/>
    </row>
    <row r="41" customFormat="false" ht="12.75" hidden="false" customHeight="false" outlineLevel="0" collapsed="false">
      <c r="A41" s="838"/>
      <c r="B41" s="1418" t="s">
        <v>59</v>
      </c>
      <c r="C41" s="1418" t="s">
        <v>60</v>
      </c>
      <c r="D41" s="1418" t="s">
        <v>59</v>
      </c>
      <c r="E41" s="1419" t="s">
        <v>60</v>
      </c>
    </row>
    <row r="42" customFormat="false" ht="12.75" hidden="false" customHeight="false" outlineLevel="0" collapsed="false">
      <c r="A42" s="1478" t="s">
        <v>2598</v>
      </c>
      <c r="B42" s="1464" t="n">
        <f aca="false">SUM(B43:B46)</f>
        <v>976</v>
      </c>
      <c r="C42" s="1464" t="n">
        <f aca="false">SUM(C43:C46)</f>
        <v>1536513</v>
      </c>
      <c r="D42" s="1464" t="n">
        <f aca="false">SUM(D43:D46)</f>
        <v>8169</v>
      </c>
      <c r="E42" s="1465" t="n">
        <f aca="false">SUM(E43:E46)</f>
        <v>876278</v>
      </c>
    </row>
    <row r="43" customFormat="false" ht="12.75" hidden="false" customHeight="false" outlineLevel="0" collapsed="false">
      <c r="A43" s="846" t="s">
        <v>2599</v>
      </c>
      <c r="B43" s="1199" t="n">
        <v>0</v>
      </c>
      <c r="C43" s="1204" t="n">
        <v>0</v>
      </c>
      <c r="D43" s="1199" t="n">
        <v>0</v>
      </c>
      <c r="E43" s="1200" t="n">
        <v>0</v>
      </c>
    </row>
    <row r="44" customFormat="false" ht="12.75" hidden="false" customHeight="false" outlineLevel="0" collapsed="false">
      <c r="A44" s="846" t="s">
        <v>2600</v>
      </c>
      <c r="B44" s="1199" t="n">
        <v>976</v>
      </c>
      <c r="C44" s="1204" t="n">
        <v>0</v>
      </c>
      <c r="D44" s="1199" t="n">
        <v>8169</v>
      </c>
      <c r="E44" s="1200" t="n">
        <v>0</v>
      </c>
    </row>
    <row r="45" customFormat="false" ht="12.75" hidden="false" customHeight="false" outlineLevel="0" collapsed="false">
      <c r="A45" s="846" t="s">
        <v>2601</v>
      </c>
      <c r="B45" s="1199" t="n">
        <v>0</v>
      </c>
      <c r="C45" s="1204" t="n">
        <v>1536513</v>
      </c>
      <c r="D45" s="1199" t="n">
        <v>0</v>
      </c>
      <c r="E45" s="1200" t="n">
        <v>876278</v>
      </c>
    </row>
    <row r="46" customFormat="false" ht="12.75" hidden="false" customHeight="false" outlineLevel="0" collapsed="false">
      <c r="A46" s="846" t="s">
        <v>2602</v>
      </c>
      <c r="B46" s="1199" t="n">
        <v>0</v>
      </c>
      <c r="C46" s="1204" t="n">
        <v>0</v>
      </c>
      <c r="D46" s="1199" t="n">
        <v>0</v>
      </c>
      <c r="E46" s="1200" t="n">
        <v>0</v>
      </c>
    </row>
    <row r="47" customFormat="false" ht="12.75" hidden="false" customHeight="false" outlineLevel="0" collapsed="false">
      <c r="A47" s="1478" t="s">
        <v>2603</v>
      </c>
      <c r="B47" s="1199" t="n">
        <v>0</v>
      </c>
      <c r="C47" s="1204" t="n">
        <v>0</v>
      </c>
      <c r="D47" s="1199" t="n">
        <v>0</v>
      </c>
      <c r="E47" s="1200" t="n">
        <v>0</v>
      </c>
    </row>
    <row r="48" customFormat="false" ht="12.75" hidden="false" customHeight="false" outlineLevel="0" collapsed="false">
      <c r="A48" s="1475" t="s">
        <v>1031</v>
      </c>
      <c r="B48" s="1476" t="n">
        <f aca="false">B42+B47</f>
        <v>976</v>
      </c>
      <c r="C48" s="1476" t="n">
        <f aca="false">C42+C47</f>
        <v>1536513</v>
      </c>
      <c r="D48" s="1476" t="n">
        <f aca="false">D42+D47</f>
        <v>8169</v>
      </c>
      <c r="E48" s="1477" t="n">
        <f aca="false">E42+E47</f>
        <v>876278</v>
      </c>
    </row>
    <row r="49" customFormat="false" ht="12.75" hidden="false" customHeight="true" outlineLevel="0" collapsed="false">
      <c r="A49" s="1479" t="s">
        <v>2604</v>
      </c>
    </row>
    <row r="50" customFormat="false" ht="15.75" hidden="false" customHeight="false" outlineLevel="0" collapsed="false">
      <c r="A50" s="685" t="s">
        <v>2605</v>
      </c>
    </row>
    <row r="51" customFormat="false" ht="12.75" hidden="false" customHeight="false" outlineLevel="0" collapsed="false">
      <c r="A51" s="757"/>
    </row>
    <row r="52" customFormat="false" ht="15" hidden="false" customHeight="false" outlineLevel="0" collapsed="false">
      <c r="A52" s="1416"/>
      <c r="B52" s="1210" t="s">
        <v>590</v>
      </c>
      <c r="C52" s="1214" t="s">
        <v>591</v>
      </c>
      <c r="D52" s="987"/>
    </row>
    <row r="53" customFormat="false" ht="12.75" hidden="false" customHeight="false" outlineLevel="0" collapsed="false">
      <c r="A53" s="864" t="s">
        <v>2606</v>
      </c>
      <c r="B53" s="1250"/>
      <c r="C53" s="1251"/>
      <c r="D53" s="987"/>
    </row>
    <row r="54" customFormat="false" ht="12.75" hidden="false" customHeight="false" outlineLevel="0" collapsed="false">
      <c r="A54" s="866"/>
    </row>
    <row r="55" customFormat="false" ht="15.75" hidden="false" customHeight="false" outlineLevel="0" collapsed="false">
      <c r="A55" s="836" t="s">
        <v>2607</v>
      </c>
    </row>
    <row r="57" customFormat="false" ht="12.75" hidden="false" customHeight="true" outlineLevel="0" collapsed="false">
      <c r="A57" s="838"/>
      <c r="B57" s="1240" t="s">
        <v>590</v>
      </c>
      <c r="C57" s="1240"/>
      <c r="D57" s="1241" t="s">
        <v>591</v>
      </c>
      <c r="E57" s="1241"/>
    </row>
    <row r="58" customFormat="false" ht="12.75" hidden="false" customHeight="false" outlineLevel="0" collapsed="false">
      <c r="A58" s="838"/>
      <c r="B58" s="1418" t="s">
        <v>59</v>
      </c>
      <c r="C58" s="1418" t="s">
        <v>60</v>
      </c>
      <c r="D58" s="1418" t="s">
        <v>59</v>
      </c>
      <c r="E58" s="1419" t="s">
        <v>60</v>
      </c>
    </row>
    <row r="59" customFormat="false" ht="12.75" hidden="false" customHeight="false" outlineLevel="0" collapsed="false">
      <c r="A59" s="1480" t="s">
        <v>2608</v>
      </c>
      <c r="B59" s="1481"/>
      <c r="C59" s="1481"/>
      <c r="D59" s="1481"/>
      <c r="E59" s="1482"/>
    </row>
    <row r="60" customFormat="false" ht="12.75" hidden="false" customHeight="false" outlineLevel="0" collapsed="false">
      <c r="A60" s="866"/>
    </row>
    <row r="61" customFormat="false" ht="15.75" hidden="false" customHeight="false" outlineLevel="0" collapsed="false">
      <c r="A61" s="836" t="s">
        <v>2609</v>
      </c>
    </row>
    <row r="63" customFormat="false" ht="12.75" hidden="false" customHeight="true" outlineLevel="0" collapsed="false">
      <c r="A63" s="1201" t="s">
        <v>2610</v>
      </c>
      <c r="B63" s="734" t="s">
        <v>2611</v>
      </c>
      <c r="C63" s="1483" t="s">
        <v>2612</v>
      </c>
      <c r="D63" s="1483"/>
      <c r="E63" s="1483"/>
      <c r="F63" s="1483"/>
      <c r="G63" s="1483"/>
      <c r="H63" s="1483"/>
      <c r="I63" s="759" t="s">
        <v>1031</v>
      </c>
    </row>
    <row r="64" customFormat="false" ht="24" hidden="false" customHeight="false" outlineLevel="0" collapsed="false">
      <c r="A64" s="1201"/>
      <c r="B64" s="734"/>
      <c r="C64" s="764" t="s">
        <v>1169</v>
      </c>
      <c r="D64" s="764" t="s">
        <v>2613</v>
      </c>
      <c r="E64" s="764" t="s">
        <v>2614</v>
      </c>
      <c r="F64" s="764" t="s">
        <v>2615</v>
      </c>
      <c r="G64" s="764" t="s">
        <v>2616</v>
      </c>
      <c r="H64" s="764" t="s">
        <v>2367</v>
      </c>
      <c r="I64" s="759"/>
    </row>
    <row r="65" customFormat="false" ht="12.75" hidden="false" customHeight="false" outlineLevel="0" collapsed="false">
      <c r="A65" s="768" t="s">
        <v>2617</v>
      </c>
      <c r="B65" s="769"/>
      <c r="C65" s="769"/>
      <c r="D65" s="769"/>
      <c r="E65" s="769"/>
      <c r="F65" s="769"/>
      <c r="G65" s="769"/>
      <c r="H65" s="1484"/>
      <c r="I65" s="770"/>
    </row>
    <row r="66" customFormat="false" ht="12.75" hidden="false" customHeight="false" outlineLevel="0" collapsed="false">
      <c r="A66" s="1485" t="s">
        <v>1149</v>
      </c>
      <c r="B66" s="842" t="n">
        <v>0</v>
      </c>
      <c r="C66" s="967" t="n">
        <v>2626518</v>
      </c>
      <c r="D66" s="967" t="n">
        <v>0</v>
      </c>
      <c r="E66" s="967" t="n">
        <v>0</v>
      </c>
      <c r="F66" s="967" t="n">
        <v>0</v>
      </c>
      <c r="G66" s="967" t="n">
        <v>0</v>
      </c>
      <c r="H66" s="1486" t="n">
        <v>0</v>
      </c>
      <c r="I66" s="770" t="n">
        <f aca="false">SUM(B66:H66)</f>
        <v>2626518</v>
      </c>
    </row>
    <row r="67" customFormat="false" ht="12.75" hidden="false" customHeight="false" outlineLevel="0" collapsed="false">
      <c r="A67" s="1485" t="s">
        <v>2368</v>
      </c>
      <c r="B67" s="842" t="n">
        <v>0</v>
      </c>
      <c r="C67" s="967" t="n">
        <v>2088318</v>
      </c>
      <c r="D67" s="967" t="n">
        <v>7206815</v>
      </c>
      <c r="E67" s="967" t="n">
        <v>2332084</v>
      </c>
      <c r="F67" s="967" t="n">
        <v>9350</v>
      </c>
      <c r="G67" s="967" t="n">
        <v>13208</v>
      </c>
      <c r="H67" s="1486" t="n">
        <v>0</v>
      </c>
      <c r="I67" s="770" t="n">
        <f aca="false">SUM(B67:H67)</f>
        <v>11649775</v>
      </c>
    </row>
    <row r="68" customFormat="false" ht="12.75" hidden="false" customHeight="false" outlineLevel="0" collapsed="false">
      <c r="A68" s="1485" t="s">
        <v>2618</v>
      </c>
      <c r="B68" s="842" t="n">
        <v>0</v>
      </c>
      <c r="C68" s="967" t="n">
        <v>0</v>
      </c>
      <c r="D68" s="967" t="n">
        <v>0</v>
      </c>
      <c r="E68" s="967" t="n">
        <v>0</v>
      </c>
      <c r="F68" s="967" t="n">
        <v>0</v>
      </c>
      <c r="G68" s="967" t="n">
        <v>0</v>
      </c>
      <c r="H68" s="1486" t="n">
        <v>0</v>
      </c>
      <c r="I68" s="770" t="n">
        <f aca="false">SUM(B68:H68)</f>
        <v>0</v>
      </c>
    </row>
    <row r="69" customFormat="false" ht="12.75" hidden="false" customHeight="false" outlineLevel="0" collapsed="false">
      <c r="A69" s="1485" t="s">
        <v>2619</v>
      </c>
      <c r="B69" s="842" t="n">
        <v>0</v>
      </c>
      <c r="C69" s="967" t="n">
        <v>4821166</v>
      </c>
      <c r="D69" s="967" t="n">
        <v>235381</v>
      </c>
      <c r="E69" s="967" t="n">
        <v>6213</v>
      </c>
      <c r="F69" s="967" t="n">
        <v>29</v>
      </c>
      <c r="G69" s="967" t="n">
        <v>0</v>
      </c>
      <c r="H69" s="1486" t="n">
        <v>0</v>
      </c>
      <c r="I69" s="770" t="n">
        <f aca="false">SUM(B69:H69)</f>
        <v>5062789</v>
      </c>
    </row>
    <row r="70" customFormat="false" ht="12.75" hidden="false" customHeight="false" outlineLevel="0" collapsed="false">
      <c r="A70" s="1485" t="s">
        <v>1177</v>
      </c>
      <c r="B70" s="842" t="n">
        <v>0</v>
      </c>
      <c r="C70" s="967" t="n">
        <v>8</v>
      </c>
      <c r="D70" s="967" t="n">
        <v>0</v>
      </c>
      <c r="E70" s="967" t="n">
        <v>0</v>
      </c>
      <c r="F70" s="967" t="n">
        <v>0</v>
      </c>
      <c r="G70" s="967" t="n">
        <v>0</v>
      </c>
      <c r="H70" s="1486" t="n">
        <v>0</v>
      </c>
      <c r="I70" s="770" t="n">
        <f aca="false">SUM(B70:H70)</f>
        <v>8</v>
      </c>
    </row>
    <row r="71" customFormat="false" ht="13.5" hidden="false" customHeight="false" outlineLevel="0" collapsed="false">
      <c r="A71" s="1485" t="s">
        <v>2620</v>
      </c>
      <c r="B71" s="844" t="n">
        <v>0</v>
      </c>
      <c r="C71" s="969" t="n">
        <v>0</v>
      </c>
      <c r="D71" s="969" t="n">
        <v>0</v>
      </c>
      <c r="E71" s="969" t="n">
        <v>0</v>
      </c>
      <c r="F71" s="969" t="n">
        <v>0</v>
      </c>
      <c r="G71" s="969" t="n">
        <v>0</v>
      </c>
      <c r="H71" s="969" t="n">
        <v>0</v>
      </c>
      <c r="I71" s="770" t="n">
        <f aca="false">SUM(B71:H71)</f>
        <v>0</v>
      </c>
    </row>
    <row r="72" customFormat="false" ht="12.75" hidden="false" customHeight="false" outlineLevel="0" collapsed="false">
      <c r="A72" s="768" t="s">
        <v>1031</v>
      </c>
      <c r="B72" s="769" t="n">
        <f aca="false">SUM(B66:B71)</f>
        <v>0</v>
      </c>
      <c r="C72" s="769" t="n">
        <f aca="false">SUM(C66:C71)</f>
        <v>9536010</v>
      </c>
      <c r="D72" s="769" t="n">
        <f aca="false">SUM(D66:D71)</f>
        <v>7442196</v>
      </c>
      <c r="E72" s="769" t="n">
        <f aca="false">SUM(E66:E71)</f>
        <v>2338297</v>
      </c>
      <c r="F72" s="769" t="n">
        <f aca="false">SUM(F66:F71)</f>
        <v>9379</v>
      </c>
      <c r="G72" s="769" t="n">
        <f aca="false">SUM(G66:G71)</f>
        <v>13208</v>
      </c>
      <c r="H72" s="1484" t="n">
        <f aca="false">SUM(H66:H71)</f>
        <v>0</v>
      </c>
      <c r="I72" s="770" t="n">
        <f aca="false">SUM(B72:H72)</f>
        <v>19339090</v>
      </c>
    </row>
    <row r="73" customFormat="false" ht="12.75" hidden="false" customHeight="false" outlineLevel="0" collapsed="false">
      <c r="A73" s="768" t="s">
        <v>2621</v>
      </c>
      <c r="B73" s="769"/>
      <c r="C73" s="769"/>
      <c r="D73" s="769"/>
      <c r="E73" s="769"/>
      <c r="F73" s="769"/>
      <c r="G73" s="769"/>
      <c r="H73" s="1484"/>
      <c r="I73" s="770"/>
    </row>
    <row r="74" customFormat="false" ht="12.75" hidden="false" customHeight="false" outlineLevel="0" collapsed="false">
      <c r="A74" s="1485" t="s">
        <v>2622</v>
      </c>
      <c r="B74" s="842" t="n">
        <v>0</v>
      </c>
      <c r="C74" s="842" t="n">
        <v>271751</v>
      </c>
      <c r="D74" s="842" t="n">
        <v>77524</v>
      </c>
      <c r="E74" s="842" t="n">
        <v>24189</v>
      </c>
      <c r="F74" s="842" t="n">
        <v>44</v>
      </c>
      <c r="G74" s="842" t="n">
        <v>21</v>
      </c>
      <c r="H74" s="1232" t="n">
        <v>0</v>
      </c>
      <c r="I74" s="770" t="n">
        <f aca="false">SUM(B74:H74)</f>
        <v>373529</v>
      </c>
    </row>
    <row r="75" customFormat="false" ht="12.75" hidden="false" customHeight="false" outlineLevel="0" collapsed="false">
      <c r="A75" s="1485" t="s">
        <v>1149</v>
      </c>
      <c r="B75" s="842" t="n">
        <v>0</v>
      </c>
      <c r="C75" s="842" t="n">
        <v>525</v>
      </c>
      <c r="D75" s="842" t="n">
        <v>0</v>
      </c>
      <c r="E75" s="842" t="n">
        <v>0</v>
      </c>
      <c r="F75" s="842" t="n">
        <v>0</v>
      </c>
      <c r="G75" s="842" t="n">
        <v>0</v>
      </c>
      <c r="H75" s="1232" t="n">
        <v>0</v>
      </c>
      <c r="I75" s="770" t="n">
        <f aca="false">SUM(B75:H75)</f>
        <v>525</v>
      </c>
    </row>
    <row r="76" customFormat="false" ht="12.75" hidden="false" customHeight="false" outlineLevel="0" collapsed="false">
      <c r="A76" s="1485" t="s">
        <v>2620</v>
      </c>
      <c r="B76" s="842" t="n">
        <v>0</v>
      </c>
      <c r="C76" s="842" t="n">
        <v>0</v>
      </c>
      <c r="D76" s="842" t="n">
        <v>0</v>
      </c>
      <c r="E76" s="842" t="n">
        <v>0</v>
      </c>
      <c r="F76" s="842" t="n">
        <v>0</v>
      </c>
      <c r="G76" s="842" t="n">
        <v>0</v>
      </c>
      <c r="H76" s="1232" t="n">
        <v>0</v>
      </c>
      <c r="I76" s="770" t="n">
        <f aca="false">SUM(B76:H76)</f>
        <v>0</v>
      </c>
    </row>
    <row r="77" customFormat="false" ht="12.75" hidden="false" customHeight="false" outlineLevel="0" collapsed="false">
      <c r="A77" s="1485" t="s">
        <v>2623</v>
      </c>
      <c r="B77" s="842" t="n">
        <v>0</v>
      </c>
      <c r="C77" s="842" t="n">
        <v>0</v>
      </c>
      <c r="D77" s="842" t="n">
        <v>245</v>
      </c>
      <c r="E77" s="842" t="n">
        <v>2</v>
      </c>
      <c r="F77" s="842" t="n">
        <v>9</v>
      </c>
      <c r="G77" s="842" t="n">
        <v>0</v>
      </c>
      <c r="H77" s="1232" t="n">
        <v>0</v>
      </c>
      <c r="I77" s="770" t="n">
        <f aca="false">SUM(B77:H77)</f>
        <v>256</v>
      </c>
    </row>
    <row r="78" customFormat="false" ht="12.75" hidden="false" customHeight="false" outlineLevel="0" collapsed="false">
      <c r="A78" s="768" t="s">
        <v>1031</v>
      </c>
      <c r="B78" s="769" t="n">
        <f aca="false">SUM(B74:B77)</f>
        <v>0</v>
      </c>
      <c r="C78" s="769" t="n">
        <f aca="false">SUM(C74:C77)</f>
        <v>272276</v>
      </c>
      <c r="D78" s="769" t="n">
        <f aca="false">SUM(D74:D77)</f>
        <v>77769</v>
      </c>
      <c r="E78" s="769" t="n">
        <f aca="false">SUM(E74:E77)</f>
        <v>24191</v>
      </c>
      <c r="F78" s="769" t="n">
        <f aca="false">SUM(F74:F77)</f>
        <v>53</v>
      </c>
      <c r="G78" s="769" t="n">
        <f aca="false">SUM(G74:G77)</f>
        <v>21</v>
      </c>
      <c r="H78" s="1484" t="n">
        <f aca="false">SUM(H74:H77)</f>
        <v>0</v>
      </c>
      <c r="I78" s="770" t="n">
        <f aca="false">SUM(B78:H78)</f>
        <v>374310</v>
      </c>
    </row>
    <row r="79" customFormat="false" ht="12.75" hidden="false" customHeight="false" outlineLevel="0" collapsed="false">
      <c r="A79" s="864" t="s">
        <v>2624</v>
      </c>
      <c r="B79" s="865" t="n">
        <f aca="false">B72+B78</f>
        <v>0</v>
      </c>
      <c r="C79" s="865" t="n">
        <f aca="false">C72+C78</f>
        <v>9808286</v>
      </c>
      <c r="D79" s="865" t="n">
        <f aca="false">D72+D78</f>
        <v>7519965</v>
      </c>
      <c r="E79" s="865" t="n">
        <f aca="false">E72+E78</f>
        <v>2362488</v>
      </c>
      <c r="F79" s="865" t="n">
        <f aca="false">F72+F78</f>
        <v>9432</v>
      </c>
      <c r="G79" s="865" t="n">
        <f aca="false">G72+G78</f>
        <v>13229</v>
      </c>
      <c r="H79" s="1487" t="n">
        <f aca="false">H72+H78</f>
        <v>0</v>
      </c>
      <c r="I79" s="853" t="n">
        <f aca="false">SUM(B79:H79)</f>
        <v>19713400</v>
      </c>
    </row>
    <row r="80" customFormat="false" ht="12.75" hidden="false" customHeight="false" outlineLevel="0" collapsed="false">
      <c r="A80" s="866"/>
    </row>
    <row r="81" customFormat="false" ht="15.75" hidden="false" customHeight="false" outlineLevel="0" collapsed="false">
      <c r="A81" s="685" t="s">
        <v>2625</v>
      </c>
    </row>
    <row r="82" customFormat="false" ht="15" hidden="false" customHeight="false" outlineLevel="0" collapsed="false">
      <c r="A82" s="1488"/>
      <c r="B82" s="1288"/>
      <c r="C82" s="1288"/>
    </row>
    <row r="83" customFormat="false" ht="15.75" hidden="false" customHeight="false" outlineLevel="0" collapsed="false">
      <c r="A83" s="1489"/>
      <c r="B83" s="1210" t="s">
        <v>590</v>
      </c>
      <c r="C83" s="1214" t="s">
        <v>591</v>
      </c>
    </row>
    <row r="84" customFormat="false" ht="24" hidden="false" customHeight="false" outlineLevel="0" collapsed="false">
      <c r="A84" s="859" t="s">
        <v>1137</v>
      </c>
      <c r="B84" s="744"/>
      <c r="C84" s="1191"/>
    </row>
    <row r="85" customFormat="false" ht="24" hidden="false" customHeight="false" outlineLevel="0" collapsed="false">
      <c r="A85" s="859" t="s">
        <v>1139</v>
      </c>
      <c r="B85" s="744"/>
      <c r="C85" s="1191"/>
    </row>
    <row r="86" customFormat="false" ht="12.75" hidden="false" customHeight="false" outlineLevel="0" collapsed="false">
      <c r="A86" s="1198" t="s">
        <v>1083</v>
      </c>
      <c r="B86" s="1253"/>
      <c r="C86" s="1257"/>
    </row>
    <row r="87" customFormat="false" ht="12.75" hidden="false" customHeight="false" outlineLevel="0" collapsed="false">
      <c r="A87" s="1480" t="s">
        <v>1031</v>
      </c>
      <c r="B87" s="1193" t="n">
        <f aca="false">SUM(B84:B86)</f>
        <v>0</v>
      </c>
      <c r="C87" s="1194" t="n">
        <f aca="false">SUM(C84:C86)</f>
        <v>0</v>
      </c>
    </row>
    <row r="88" customFormat="false" ht="12.75" hidden="false" customHeight="false" outlineLevel="0" collapsed="false">
      <c r="A88" s="866"/>
    </row>
    <row r="89" customFormat="false" ht="15.75" hidden="false" customHeight="false" outlineLevel="0" collapsed="false">
      <c r="A89" s="685" t="s">
        <v>2626</v>
      </c>
    </row>
    <row r="90" customFormat="false" ht="15" hidden="false" customHeight="false" outlineLevel="0" collapsed="false">
      <c r="A90" s="1488"/>
      <c r="B90" s="1288"/>
      <c r="C90" s="1288"/>
    </row>
    <row r="91" customFormat="false" ht="15.75" hidden="false" customHeight="false" outlineLevel="0" collapsed="false">
      <c r="A91" s="1489"/>
      <c r="B91" s="1210" t="s">
        <v>590</v>
      </c>
      <c r="C91" s="1214" t="s">
        <v>591</v>
      </c>
    </row>
    <row r="92" customFormat="false" ht="12.75" hidden="false" customHeight="false" outlineLevel="0" collapsed="false">
      <c r="A92" s="1490" t="s">
        <v>635</v>
      </c>
      <c r="B92" s="1205" t="n">
        <f aca="false">B93+B94+B95</f>
        <v>832191430</v>
      </c>
      <c r="C92" s="1206" t="n">
        <f aca="false">C93+C94+C95</f>
        <v>670780390</v>
      </c>
    </row>
    <row r="93" customFormat="false" ht="12.75" hidden="false" customHeight="false" outlineLevel="0" collapsed="false">
      <c r="A93" s="1491" t="s">
        <v>2627</v>
      </c>
      <c r="B93" s="1203" t="n">
        <v>1133091</v>
      </c>
      <c r="C93" s="1197" t="n">
        <v>729807</v>
      </c>
    </row>
    <row r="94" customFormat="false" ht="12.75" hidden="false" customHeight="false" outlineLevel="0" collapsed="false">
      <c r="A94" s="1492" t="s">
        <v>2628</v>
      </c>
      <c r="B94" s="1203" t="n">
        <v>24445836</v>
      </c>
      <c r="C94" s="1197" t="n">
        <v>13874956</v>
      </c>
    </row>
    <row r="95" customFormat="false" ht="12.75" hidden="false" customHeight="false" outlineLevel="0" collapsed="false">
      <c r="A95" s="1491" t="s">
        <v>2629</v>
      </c>
      <c r="B95" s="1203" t="n">
        <v>806612503</v>
      </c>
      <c r="C95" s="1197" t="n">
        <v>656175627</v>
      </c>
    </row>
    <row r="96" customFormat="false" ht="12.75" hidden="false" customHeight="false" outlineLevel="0" collapsed="false">
      <c r="A96" s="1490" t="s">
        <v>2630</v>
      </c>
      <c r="B96" s="1205" t="n">
        <f aca="false">B97+B98+B99</f>
        <v>834783758</v>
      </c>
      <c r="C96" s="1206" t="n">
        <f aca="false">C97+C98+C99</f>
        <v>670472145</v>
      </c>
    </row>
    <row r="97" customFormat="false" ht="12.75" hidden="false" customHeight="false" outlineLevel="0" collapsed="false">
      <c r="A97" s="1491" t="s">
        <v>2631</v>
      </c>
      <c r="B97" s="1203" t="n">
        <v>949799</v>
      </c>
      <c r="C97" s="1197" t="n">
        <v>462220</v>
      </c>
    </row>
    <row r="98" customFormat="false" ht="12.75" hidden="false" customHeight="false" outlineLevel="0" collapsed="false">
      <c r="A98" s="1492" t="s">
        <v>2632</v>
      </c>
      <c r="B98" s="1203" t="n">
        <v>16723322</v>
      </c>
      <c r="C98" s="1197" t="n">
        <v>10311666</v>
      </c>
    </row>
    <row r="99" customFormat="false" ht="13.5" hidden="false" customHeight="false" outlineLevel="0" collapsed="false">
      <c r="A99" s="1249" t="s">
        <v>2633</v>
      </c>
      <c r="B99" s="1208" t="n">
        <v>817110637</v>
      </c>
      <c r="C99" s="1207" t="n">
        <v>659698259</v>
      </c>
    </row>
    <row r="100" customFormat="false" ht="12.75" hidden="false" customHeight="false" outlineLevel="0" collapsed="false">
      <c r="A100" s="866"/>
    </row>
    <row r="101" customFormat="false" ht="15.75" hidden="false" customHeight="false" outlineLevel="0" collapsed="false">
      <c r="A101" s="685" t="s">
        <v>2634</v>
      </c>
    </row>
    <row r="103" customFormat="false" ht="15" hidden="false" customHeight="true" outlineLevel="0" collapsed="false">
      <c r="A103" s="1493" t="s">
        <v>2635</v>
      </c>
      <c r="B103" s="1268"/>
      <c r="C103" s="1268"/>
      <c r="D103" s="1268"/>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489"/>
      <c r="B105" s="1210" t="s">
        <v>590</v>
      </c>
      <c r="C105" s="1214" t="s">
        <v>591</v>
      </c>
    </row>
    <row r="106" customFormat="false" ht="12.75" hidden="false" customHeight="false" outlineLevel="0" collapsed="false">
      <c r="A106" s="1230" t="s">
        <v>2636</v>
      </c>
      <c r="B106" s="1205" t="n">
        <f aca="false">SUM(B107:B109)</f>
        <v>799868</v>
      </c>
      <c r="C106" s="1206" t="n">
        <f aca="false">SUM(C107:C109)</f>
        <v>229994</v>
      </c>
    </row>
    <row r="107" customFormat="false" ht="12.75" hidden="false" customHeight="true" outlineLevel="0" collapsed="false">
      <c r="A107" s="1494" t="s">
        <v>2637</v>
      </c>
      <c r="B107" s="1495" t="n">
        <v>-272686</v>
      </c>
      <c r="C107" s="1496" t="n">
        <v>-54293</v>
      </c>
    </row>
    <row r="108" customFormat="false" ht="12.75" hidden="false" customHeight="false" outlineLevel="0" collapsed="false">
      <c r="A108" s="1494" t="s">
        <v>1115</v>
      </c>
      <c r="B108" s="1495" t="n">
        <v>1052061</v>
      </c>
      <c r="C108" s="1497" t="n">
        <v>249558</v>
      </c>
    </row>
    <row r="109" customFormat="false" ht="12.75" hidden="false" customHeight="false" outlineLevel="0" collapsed="false">
      <c r="A109" s="1494" t="s">
        <v>1116</v>
      </c>
      <c r="B109" s="1495" t="n">
        <v>20493</v>
      </c>
      <c r="C109" s="1497" t="n">
        <v>34729</v>
      </c>
    </row>
    <row r="110" customFormat="false" ht="12.75" hidden="false" customHeight="false" outlineLevel="0" collapsed="false">
      <c r="A110" s="743" t="s">
        <v>2638</v>
      </c>
      <c r="B110" s="1205" t="n">
        <f aca="false">SUM(B111:B112)</f>
        <v>40571</v>
      </c>
      <c r="C110" s="1206" t="n">
        <f aca="false">SUM(C111:C112)</f>
        <v>52711</v>
      </c>
    </row>
    <row r="111" customFormat="false" ht="25.5" hidden="false" customHeight="true" outlineLevel="0" collapsed="false">
      <c r="A111" s="1498" t="s">
        <v>2639</v>
      </c>
      <c r="B111" s="1495" t="n">
        <v>40571</v>
      </c>
      <c r="C111" s="1497" t="n">
        <v>52421</v>
      </c>
    </row>
    <row r="112" customFormat="false" ht="24" hidden="false" customHeight="false" outlineLevel="0" collapsed="false">
      <c r="A112" s="1498" t="s">
        <v>2640</v>
      </c>
      <c r="B112" s="1495" t="n">
        <v>0</v>
      </c>
      <c r="C112" s="1496" t="n">
        <v>290</v>
      </c>
    </row>
    <row r="113" customFormat="false" ht="24" hidden="false" customHeight="false" outlineLevel="0" collapsed="false">
      <c r="A113" s="861" t="s">
        <v>2641</v>
      </c>
      <c r="B113" s="1205" t="n">
        <f aca="false">SUM(B114:B116)</f>
        <v>0</v>
      </c>
      <c r="C113" s="1206" t="n">
        <f aca="false">SUM(C114:C116)</f>
        <v>0</v>
      </c>
    </row>
    <row r="114" customFormat="false" ht="12.75" hidden="false" customHeight="true" outlineLevel="0" collapsed="false">
      <c r="A114" s="1494" t="s">
        <v>2642</v>
      </c>
      <c r="B114" s="1499" t="n">
        <v>0</v>
      </c>
      <c r="C114" s="1500" t="n">
        <v>0</v>
      </c>
    </row>
    <row r="115" customFormat="false" ht="12.75" hidden="false" customHeight="false" outlineLevel="0" collapsed="false">
      <c r="A115" s="1494" t="s">
        <v>2643</v>
      </c>
      <c r="B115" s="1499" t="n">
        <v>0</v>
      </c>
      <c r="C115" s="1500" t="n">
        <v>0</v>
      </c>
    </row>
    <row r="116" customFormat="false" ht="12.75" hidden="false" customHeight="false" outlineLevel="0" collapsed="false">
      <c r="A116" s="1494" t="s">
        <v>2644</v>
      </c>
      <c r="B116" s="1499" t="n">
        <v>0</v>
      </c>
      <c r="C116" s="1500" t="n">
        <v>0</v>
      </c>
    </row>
    <row r="117" customFormat="false" ht="12.75" hidden="false" customHeight="false" outlineLevel="0" collapsed="false">
      <c r="A117" s="1501" t="s">
        <v>1083</v>
      </c>
      <c r="B117" s="1499" t="n">
        <v>0</v>
      </c>
      <c r="C117" s="1500" t="n">
        <v>0</v>
      </c>
    </row>
    <row r="118" customFormat="false" ht="12.75" hidden="false" customHeight="false" outlineLevel="0" collapsed="false">
      <c r="A118" s="1502" t="s">
        <v>1031</v>
      </c>
      <c r="B118" s="1193" t="n">
        <f aca="false">+B106+B110+B113+B117</f>
        <v>840439</v>
      </c>
      <c r="C118" s="1194" t="n">
        <f aca="false">+C106+C110+C113+C117</f>
        <v>282705</v>
      </c>
    </row>
    <row r="120" customFormat="false" ht="15.75" hidden="false" customHeight="false" outlineLevel="0" collapsed="false">
      <c r="A120" s="1503" t="s">
        <v>2645</v>
      </c>
      <c r="B120" s="1504"/>
      <c r="C120" s="1504"/>
      <c r="D120" s="1504"/>
    </row>
    <row r="122" customFormat="false" ht="15.75" hidden="false" customHeight="false" outlineLevel="0" collapsed="false">
      <c r="A122" s="1489"/>
      <c r="B122" s="1210" t="s">
        <v>590</v>
      </c>
      <c r="C122" s="1214" t="s">
        <v>591</v>
      </c>
      <c r="D122" s="987"/>
    </row>
    <row r="123" customFormat="false" ht="12.75" hidden="false" customHeight="false" outlineLevel="0" collapsed="false">
      <c r="A123" s="1230" t="s">
        <v>2646</v>
      </c>
      <c r="B123" s="1205" t="n">
        <f aca="false">SUM(B124:B126)</f>
        <v>0</v>
      </c>
      <c r="C123" s="1206" t="n">
        <f aca="false">SUM(C124:C126)</f>
        <v>0</v>
      </c>
      <c r="D123" s="987"/>
    </row>
    <row r="124" customFormat="false" ht="12.75" hidden="false" customHeight="false" outlineLevel="0" collapsed="false">
      <c r="A124" s="1505" t="s">
        <v>2647</v>
      </c>
      <c r="B124" s="1506"/>
      <c r="C124" s="1244"/>
      <c r="D124" s="987"/>
    </row>
    <row r="125" customFormat="false" ht="12.75" hidden="false" customHeight="false" outlineLevel="0" collapsed="false">
      <c r="A125" s="1505" t="s">
        <v>2020</v>
      </c>
      <c r="B125" s="1506"/>
      <c r="C125" s="1244"/>
      <c r="D125" s="987"/>
    </row>
    <row r="126" customFormat="false" ht="12.75" hidden="false" customHeight="false" outlineLevel="0" collapsed="false">
      <c r="A126" s="1505" t="s">
        <v>2021</v>
      </c>
      <c r="B126" s="1506"/>
      <c r="C126" s="1244"/>
      <c r="D126" s="987"/>
    </row>
    <row r="127" customFormat="false" ht="12.75" hidden="false" customHeight="false" outlineLevel="0" collapsed="false">
      <c r="A127" s="1507" t="s">
        <v>2648</v>
      </c>
      <c r="B127" s="1506"/>
      <c r="C127" s="1244"/>
      <c r="D127" s="987"/>
    </row>
    <row r="128" customFormat="false" ht="12.75" hidden="false" customHeight="false" outlineLevel="0" collapsed="false">
      <c r="A128" s="743" t="s">
        <v>2638</v>
      </c>
      <c r="B128" s="1205" t="n">
        <f aca="false">SUM(B129:B130)</f>
        <v>0</v>
      </c>
      <c r="C128" s="1206" t="n">
        <f aca="false">SUM(C129:C130)</f>
        <v>0</v>
      </c>
      <c r="D128" s="987"/>
    </row>
    <row r="129" customFormat="false" ht="24" hidden="false" customHeight="false" outlineLevel="0" collapsed="false">
      <c r="A129" s="1508" t="s">
        <v>2639</v>
      </c>
      <c r="B129" s="1506"/>
      <c r="C129" s="1244"/>
      <c r="D129" s="987"/>
    </row>
    <row r="130" customFormat="false" ht="24" hidden="false" customHeight="false" outlineLevel="0" collapsed="false">
      <c r="A130" s="1508" t="s">
        <v>2640</v>
      </c>
      <c r="B130" s="1506"/>
      <c r="C130" s="1244"/>
      <c r="D130" s="987"/>
    </row>
    <row r="131" customFormat="false" ht="24" hidden="false" customHeight="false" outlineLevel="0" collapsed="false">
      <c r="A131" s="861" t="s">
        <v>2641</v>
      </c>
      <c r="B131" s="1205" t="n">
        <f aca="false">SUM(B132:B134)</f>
        <v>0</v>
      </c>
      <c r="C131" s="1206" t="n">
        <f aca="false">SUM(C132:C134)</f>
        <v>0</v>
      </c>
      <c r="D131" s="987"/>
    </row>
    <row r="132" customFormat="false" ht="12.75" hidden="false" customHeight="false" outlineLevel="0" collapsed="false">
      <c r="A132" s="1509" t="s">
        <v>2642</v>
      </c>
      <c r="B132" s="1510"/>
      <c r="C132" s="1511"/>
      <c r="D132" s="987"/>
    </row>
    <row r="133" customFormat="false" ht="12.75" hidden="false" customHeight="false" outlineLevel="0" collapsed="false">
      <c r="A133" s="1509" t="s">
        <v>2643</v>
      </c>
      <c r="B133" s="1510"/>
      <c r="C133" s="1511"/>
      <c r="D133" s="987"/>
    </row>
    <row r="134" customFormat="false" ht="12.75" hidden="false" customHeight="false" outlineLevel="0" collapsed="false">
      <c r="A134" s="1509" t="s">
        <v>2644</v>
      </c>
      <c r="B134" s="1510"/>
      <c r="C134" s="1511"/>
      <c r="D134" s="987"/>
    </row>
    <row r="135" customFormat="false" ht="12.75" hidden="false" customHeight="false" outlineLevel="0" collapsed="false">
      <c r="A135" s="1512" t="s">
        <v>1083</v>
      </c>
      <c r="B135" s="1510"/>
      <c r="C135" s="1511"/>
      <c r="D135" s="987"/>
    </row>
    <row r="136" customFormat="false" ht="12.75" hidden="false" customHeight="false" outlineLevel="0" collapsed="false">
      <c r="A136" s="1502" t="s">
        <v>1031</v>
      </c>
      <c r="B136" s="1193" t="n">
        <f aca="false">+B123+B127+B128+B131+B135</f>
        <v>0</v>
      </c>
      <c r="C136" s="1194" t="n">
        <f aca="false">+C123+C127+C128+C131+C135</f>
        <v>0</v>
      </c>
      <c r="D136" s="987"/>
    </row>
    <row r="137" customFormat="false" ht="12.75" hidden="false" customHeight="false" outlineLevel="0" collapsed="false">
      <c r="A137" s="866"/>
      <c r="B137" s="987"/>
      <c r="C137" s="987"/>
    </row>
    <row r="138" customFormat="false" ht="15.75" hidden="false" customHeight="false" outlineLevel="0" collapsed="false">
      <c r="A138" s="836" t="s">
        <v>2649</v>
      </c>
    </row>
    <row r="140" customFormat="false" ht="15" hidden="false" customHeight="false" outlineLevel="0" collapsed="false">
      <c r="A140" s="1322"/>
      <c r="B140" s="1210" t="s">
        <v>590</v>
      </c>
      <c r="C140" s="1214" t="s">
        <v>591</v>
      </c>
      <c r="D140" s="987"/>
    </row>
    <row r="141" customFormat="false" ht="12.75" hidden="false" customHeight="false" outlineLevel="0" collapsed="false">
      <c r="A141" s="768" t="s">
        <v>2650</v>
      </c>
      <c r="B141" s="1281" t="n">
        <v>0</v>
      </c>
      <c r="C141" s="1513" t="n">
        <v>0</v>
      </c>
      <c r="D141" s="987"/>
    </row>
    <row r="142" customFormat="false" ht="12.75" hidden="false" customHeight="false" outlineLevel="0" collapsed="false">
      <c r="A142" s="768" t="s">
        <v>2651</v>
      </c>
      <c r="B142" s="1281" t="n">
        <v>0</v>
      </c>
      <c r="C142" s="1513" t="n">
        <v>0</v>
      </c>
      <c r="D142" s="987"/>
    </row>
    <row r="143" customFormat="false" ht="12.75" hidden="false" customHeight="false" outlineLevel="0" collapsed="false">
      <c r="A143" s="768" t="s">
        <v>2652</v>
      </c>
      <c r="B143" s="1281" t="n">
        <v>0</v>
      </c>
      <c r="C143" s="1513" t="n">
        <v>0</v>
      </c>
      <c r="D143" s="987"/>
    </row>
    <row r="144" customFormat="false" ht="12.75" hidden="false" customHeight="false" outlineLevel="0" collapsed="false">
      <c r="A144" s="768" t="s">
        <v>2653</v>
      </c>
      <c r="B144" s="1281" t="n">
        <v>214044</v>
      </c>
      <c r="C144" s="1513" t="n">
        <v>127079</v>
      </c>
      <c r="D144" s="987"/>
    </row>
    <row r="145" customFormat="false" ht="12.75" hidden="false" customHeight="false" outlineLevel="0" collapsed="false">
      <c r="A145" s="768" t="s">
        <v>2654</v>
      </c>
      <c r="B145" s="1281" t="n">
        <v>0</v>
      </c>
      <c r="C145" s="1513" t="n">
        <v>0</v>
      </c>
      <c r="D145" s="987"/>
    </row>
    <row r="146" customFormat="false" ht="12.75" hidden="false" customHeight="false" outlineLevel="0" collapsed="false">
      <c r="A146" s="771" t="s">
        <v>2655</v>
      </c>
      <c r="B146" s="1281" t="n">
        <v>0</v>
      </c>
      <c r="C146" s="1513" t="n">
        <v>0</v>
      </c>
      <c r="D146" s="987"/>
    </row>
    <row r="147" customFormat="false" ht="12.75" hidden="false" customHeight="false" outlineLevel="0" collapsed="false">
      <c r="A147" s="768" t="s">
        <v>2656</v>
      </c>
      <c r="B147" s="1281" t="n">
        <v>248652</v>
      </c>
      <c r="C147" s="1513" t="n">
        <v>176249</v>
      </c>
      <c r="D147" s="987"/>
    </row>
    <row r="148" customFormat="false" ht="24" hidden="false" customHeight="false" outlineLevel="0" collapsed="false">
      <c r="A148" s="768" t="s">
        <v>2657</v>
      </c>
      <c r="B148" s="1281" t="n">
        <v>0</v>
      </c>
      <c r="C148" s="1513" t="n">
        <v>0</v>
      </c>
      <c r="D148" s="987"/>
    </row>
    <row r="149" customFormat="false" ht="12.75" hidden="false" customHeight="false" outlineLevel="0" collapsed="false">
      <c r="A149" s="768" t="s">
        <v>2658</v>
      </c>
      <c r="B149" s="1281" t="n">
        <v>0</v>
      </c>
      <c r="C149" s="1513" t="n">
        <v>0</v>
      </c>
      <c r="D149" s="987"/>
    </row>
    <row r="150" customFormat="false" ht="12.75" hidden="false" customHeight="false" outlineLevel="0" collapsed="false">
      <c r="A150" s="768" t="s">
        <v>2659</v>
      </c>
      <c r="B150" s="1281" t="n">
        <v>0</v>
      </c>
      <c r="C150" s="1513" t="n">
        <v>0</v>
      </c>
      <c r="D150" s="987"/>
    </row>
    <row r="151" customFormat="false" ht="24" hidden="false" customHeight="false" outlineLevel="0" collapsed="false">
      <c r="A151" s="768" t="s">
        <v>2660</v>
      </c>
      <c r="B151" s="1281" t="n">
        <v>0</v>
      </c>
      <c r="C151" s="1513" t="n">
        <v>0</v>
      </c>
      <c r="D151" s="987"/>
    </row>
    <row r="152" customFormat="false" ht="12.75" hidden="false" customHeight="false" outlineLevel="0" collapsed="false">
      <c r="A152" s="768" t="s">
        <v>2661</v>
      </c>
      <c r="B152" s="1205" t="n">
        <f aca="false">SUM(B153:B156)</f>
        <v>963933</v>
      </c>
      <c r="C152" s="1206" t="n">
        <f aca="false">SUM(C153:C156)</f>
        <v>715437</v>
      </c>
      <c r="D152" s="987"/>
    </row>
    <row r="153" customFormat="false" ht="12.75" hidden="false" customHeight="false" outlineLevel="0" collapsed="false">
      <c r="A153" s="771" t="s">
        <v>2662</v>
      </c>
      <c r="B153" s="1281" t="n">
        <v>34793</v>
      </c>
      <c r="C153" s="1514" t="n">
        <v>30970</v>
      </c>
      <c r="D153" s="987"/>
    </row>
    <row r="154" customFormat="false" ht="12.75" hidden="false" customHeight="false" outlineLevel="0" collapsed="false">
      <c r="A154" s="846" t="s">
        <v>2663</v>
      </c>
      <c r="B154" s="1281" t="n">
        <v>110366</v>
      </c>
      <c r="C154" s="1514" t="n">
        <v>58699</v>
      </c>
      <c r="D154" s="987"/>
    </row>
    <row r="155" customFormat="false" ht="12.75" hidden="false" customHeight="false" outlineLevel="0" collapsed="false">
      <c r="A155" s="846" t="s">
        <v>2664</v>
      </c>
      <c r="B155" s="1281" t="n">
        <v>32853</v>
      </c>
      <c r="C155" s="1514" t="n">
        <v>35759</v>
      </c>
      <c r="D155" s="987"/>
    </row>
    <row r="156" customFormat="false" ht="12.75" hidden="false" customHeight="false" outlineLevel="0" collapsed="false">
      <c r="A156" s="846" t="s">
        <v>2665</v>
      </c>
      <c r="B156" s="1281" t="n">
        <v>785921</v>
      </c>
      <c r="C156" s="1514" t="n">
        <v>590009</v>
      </c>
      <c r="D156" s="987"/>
    </row>
    <row r="157" customFormat="false" ht="12.75" hidden="false" customHeight="false" outlineLevel="0" collapsed="false">
      <c r="A157" s="768" t="s">
        <v>2666</v>
      </c>
      <c r="B157" s="1281" t="n">
        <v>87</v>
      </c>
      <c r="C157" s="1514" t="n">
        <v>170</v>
      </c>
      <c r="D157" s="987"/>
    </row>
    <row r="158" customFormat="false" ht="13.5" hidden="false" customHeight="false" outlineLevel="0" collapsed="false">
      <c r="A158" s="768" t="s">
        <v>1083</v>
      </c>
      <c r="B158" s="1515" t="n">
        <v>2053934</v>
      </c>
      <c r="C158" s="1516" t="n">
        <v>1027078</v>
      </c>
      <c r="D158" s="987"/>
    </row>
    <row r="159" customFormat="false" ht="12.75" hidden="false" customHeight="false" outlineLevel="0" collapsed="false">
      <c r="A159" s="864" t="s">
        <v>1031</v>
      </c>
      <c r="B159" s="1193" t="n">
        <f aca="false">SUM(B141:B152)+SUM(B157:B158)</f>
        <v>3480650</v>
      </c>
      <c r="C159" s="1194" t="n">
        <f aca="false">SUM(C141:C152)+SUM(C157:C158)</f>
        <v>2046013</v>
      </c>
      <c r="D159" s="987"/>
    </row>
    <row r="160" customFormat="false" ht="12.75" hidden="false" customHeight="false" outlineLevel="0" collapsed="false">
      <c r="A160" s="866"/>
    </row>
    <row r="161" customFormat="false" ht="15.75" hidden="false" customHeight="false" outlineLevel="0" collapsed="false">
      <c r="A161" s="836" t="s">
        <v>2667</v>
      </c>
    </row>
    <row r="162" customFormat="false" ht="12.75" hidden="false" customHeight="false" outlineLevel="0" collapsed="false">
      <c r="A162" s="757"/>
    </row>
    <row r="163" customFormat="false" ht="15.75" hidden="false" customHeight="false" outlineLevel="0" collapsed="false">
      <c r="A163" s="1517"/>
      <c r="B163" s="1210" t="s">
        <v>590</v>
      </c>
      <c r="C163" s="1214" t="s">
        <v>591</v>
      </c>
    </row>
    <row r="164" customFormat="false" ht="12.75" hidden="false" customHeight="false" outlineLevel="0" collapsed="false">
      <c r="A164" s="1502" t="s">
        <v>2668</v>
      </c>
      <c r="B164" s="1518"/>
      <c r="C164" s="1395"/>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48.28"/>
    <col collapsed="false" customWidth="true" hidden="false" outlineLevel="0" max="2" min="2" style="682" width="11.85"/>
    <col collapsed="false" customWidth="true" hidden="false" outlineLevel="0" max="3" min="3" style="682" width="13.28"/>
    <col collapsed="false" customWidth="true" hidden="false" outlineLevel="0" max="8" min="4" style="682" width="11.85"/>
    <col collapsed="false" customWidth="false" hidden="false" outlineLevel="0" max="257" min="9" style="682" width="9.14"/>
  </cols>
  <sheetData>
    <row r="1" customFormat="false" ht="18" hidden="false" customHeight="false" outlineLevel="0" collapsed="false">
      <c r="A1" s="683" t="s">
        <v>2669</v>
      </c>
    </row>
    <row r="2" customFormat="false" ht="20.25" hidden="false" customHeight="false" outlineLevel="0" collapsed="false">
      <c r="A2" s="684" t="s">
        <v>2670</v>
      </c>
    </row>
    <row r="3" customFormat="false" ht="12.75" hidden="false" customHeight="false" outlineLevel="0" collapsed="false">
      <c r="A3" s="757"/>
    </row>
    <row r="4" customFormat="false" ht="15.75" hidden="false" customHeight="false" outlineLevel="0" collapsed="false">
      <c r="A4" s="685" t="s">
        <v>2671</v>
      </c>
    </row>
    <row r="5" customFormat="false" ht="12.75" hidden="false" customHeight="false" outlineLevel="0" collapsed="false">
      <c r="A5" s="757"/>
    </row>
    <row r="6" customFormat="false" ht="12.75" hidden="false" customHeight="true" outlineLevel="0" collapsed="false">
      <c r="A6" s="838"/>
      <c r="B6" s="1240" t="s">
        <v>685</v>
      </c>
      <c r="C6" s="1240"/>
      <c r="D6" s="1241" t="s">
        <v>684</v>
      </c>
      <c r="E6" s="1241"/>
    </row>
    <row r="7" customFormat="false" ht="12.75" hidden="false" customHeight="false" outlineLevel="0" collapsed="false">
      <c r="A7" s="838"/>
      <c r="B7" s="1418" t="s">
        <v>117</v>
      </c>
      <c r="C7" s="1418" t="s">
        <v>118</v>
      </c>
      <c r="D7" s="1418" t="s">
        <v>117</v>
      </c>
      <c r="E7" s="1419" t="s">
        <v>118</v>
      </c>
    </row>
    <row r="8" customFormat="false" ht="12.75" hidden="false" customHeight="false" outlineLevel="0" collapsed="false">
      <c r="A8" s="1463" t="s">
        <v>2672</v>
      </c>
      <c r="B8" s="1519" t="n">
        <f aca="false">Kgelir1!B8</f>
        <v>4931335</v>
      </c>
      <c r="C8" s="1519" t="n">
        <f aca="false">Kgelir1!C8</f>
        <v>2991192</v>
      </c>
      <c r="D8" s="1519" t="n">
        <f aca="false">Kgelir1!D8</f>
        <v>6725642</v>
      </c>
      <c r="E8" s="1520" t="n">
        <f aca="false">Kgelir1!E8</f>
        <v>2477821</v>
      </c>
    </row>
    <row r="9" customFormat="false" ht="12.75" hidden="false" customHeight="false" outlineLevel="0" collapsed="false">
      <c r="A9" s="846" t="s">
        <v>2175</v>
      </c>
      <c r="B9" s="1521" t="n">
        <f aca="false">Kgelir1!B9</f>
        <v>3998716</v>
      </c>
      <c r="C9" s="1521" t="n">
        <f aca="false">Kgelir1!C9</f>
        <v>1796564</v>
      </c>
      <c r="D9" s="1521" t="n">
        <f aca="false">Kgelir1!D9</f>
        <v>6219753</v>
      </c>
      <c r="E9" s="1522" t="n">
        <f aca="false">Kgelir1!E9</f>
        <v>1368507</v>
      </c>
    </row>
    <row r="10" customFormat="false" ht="12.75" hidden="false" customHeight="false" outlineLevel="0" collapsed="false">
      <c r="A10" s="846" t="s">
        <v>2176</v>
      </c>
      <c r="B10" s="1521" t="n">
        <f aca="false">Kgelir1!B10</f>
        <v>925692</v>
      </c>
      <c r="C10" s="1521" t="n">
        <f aca="false">Kgelir1!C10</f>
        <v>1194628</v>
      </c>
      <c r="D10" s="1521" t="n">
        <f aca="false">Kgelir1!D10</f>
        <v>501320</v>
      </c>
      <c r="E10" s="1522" t="n">
        <f aca="false">Kgelir1!E10</f>
        <v>1109314</v>
      </c>
    </row>
    <row r="11" customFormat="false" ht="12.75" hidden="false" customHeight="false" outlineLevel="0" collapsed="false">
      <c r="A11" s="846" t="s">
        <v>2673</v>
      </c>
      <c r="B11" s="1521" t="n">
        <f aca="false">Kgelir1!B11</f>
        <v>6927</v>
      </c>
      <c r="C11" s="1521" t="n">
        <f aca="false">Kgelir1!C11</f>
        <v>0</v>
      </c>
      <c r="D11" s="1521" t="n">
        <f aca="false">Kgelir1!D11</f>
        <v>4569</v>
      </c>
      <c r="E11" s="1522" t="n">
        <f aca="false">Kgelir1!E11</f>
        <v>0</v>
      </c>
    </row>
    <row r="12" customFormat="false" ht="12.75" hidden="false" customHeight="false" outlineLevel="0" collapsed="false">
      <c r="A12" s="1468" t="s">
        <v>2674</v>
      </c>
      <c r="B12" s="1523" t="n">
        <f aca="false">Kgelir1!B12</f>
        <v>0</v>
      </c>
      <c r="C12" s="1523" t="n">
        <f aca="false">Kgelir1!C12</f>
        <v>0</v>
      </c>
      <c r="D12" s="1523" t="n">
        <f aca="false">Kgelir1!D12</f>
        <v>0</v>
      </c>
      <c r="E12" s="1524" t="n">
        <f aca="false">Kgelir1!E12</f>
        <v>0</v>
      </c>
    </row>
    <row r="13" customFormat="false" ht="12" hidden="false" customHeight="true" outlineLevel="0" collapsed="false">
      <c r="A13" s="1525" t="s">
        <v>2675</v>
      </c>
    </row>
    <row r="14" customFormat="false" ht="15.75" hidden="false" customHeight="false" outlineLevel="0" collapsed="false">
      <c r="A14" s="685" t="s">
        <v>2676</v>
      </c>
    </row>
    <row r="15" customFormat="false" ht="12.75" hidden="false" customHeight="false" outlineLevel="0" collapsed="false">
      <c r="A15" s="757"/>
    </row>
    <row r="16" customFormat="false" ht="12.75" hidden="false" customHeight="true" outlineLevel="0" collapsed="false">
      <c r="A16" s="838"/>
      <c r="B16" s="1240" t="s">
        <v>685</v>
      </c>
      <c r="C16" s="1240"/>
      <c r="D16" s="1241" t="s">
        <v>684</v>
      </c>
      <c r="E16" s="1241"/>
    </row>
    <row r="17" customFormat="false" ht="12.75" hidden="false" customHeight="false" outlineLevel="0" collapsed="false">
      <c r="A17" s="838"/>
      <c r="B17" s="1418" t="s">
        <v>117</v>
      </c>
      <c r="C17" s="1418" t="s">
        <v>118</v>
      </c>
      <c r="D17" s="1418" t="s">
        <v>117</v>
      </c>
      <c r="E17" s="1419" t="s">
        <v>118</v>
      </c>
    </row>
    <row r="18" customFormat="false" ht="12.75" hidden="false" customHeight="false" outlineLevel="0" collapsed="false">
      <c r="A18" s="846" t="s">
        <v>2677</v>
      </c>
      <c r="B18" s="1526" t="n">
        <f aca="false">Kgelir1!B18</f>
        <v>14418258</v>
      </c>
      <c r="C18" s="1526" t="n">
        <f aca="false">Kgelir1!C18</f>
        <v>0</v>
      </c>
      <c r="D18" s="1526" t="n">
        <f aca="false">Kgelir1!D18</f>
        <v>3426050</v>
      </c>
      <c r="E18" s="1527" t="n">
        <f aca="false">Kgelir1!E18</f>
        <v>0</v>
      </c>
    </row>
    <row r="19" customFormat="false" ht="12.75" hidden="false" customHeight="false" outlineLevel="0" collapsed="false">
      <c r="A19" s="846" t="s">
        <v>2678</v>
      </c>
      <c r="B19" s="1526" t="n">
        <f aca="false">Kgelir1!B19</f>
        <v>343728</v>
      </c>
      <c r="C19" s="1526" t="n">
        <f aca="false">Kgelir1!C19</f>
        <v>11054</v>
      </c>
      <c r="D19" s="1526" t="n">
        <f aca="false">Kgelir1!D19</f>
        <v>1541316</v>
      </c>
      <c r="E19" s="1527" t="n">
        <f aca="false">Kgelir1!E19</f>
        <v>1543</v>
      </c>
    </row>
    <row r="20" customFormat="false" ht="12.75" hidden="false" customHeight="false" outlineLevel="0" collapsed="false">
      <c r="A20" s="846" t="s">
        <v>2679</v>
      </c>
      <c r="B20" s="1526" t="n">
        <f aca="false">Kgelir1!B20</f>
        <v>7117</v>
      </c>
      <c r="C20" s="1526" t="n">
        <f aca="false">Kgelir1!C20</f>
        <v>57440</v>
      </c>
      <c r="D20" s="1526" t="n">
        <f aca="false">Kgelir1!D20</f>
        <v>1163</v>
      </c>
      <c r="E20" s="1527" t="n">
        <f aca="false">Kgelir1!E20</f>
        <v>69725</v>
      </c>
    </row>
    <row r="21" customFormat="false" ht="12.75" hidden="false" customHeight="false" outlineLevel="0" collapsed="false">
      <c r="A21" s="846" t="s">
        <v>2680</v>
      </c>
      <c r="B21" s="1526" t="n">
        <f aca="false">Kgelir1!B21</f>
        <v>0</v>
      </c>
      <c r="C21" s="1526" t="n">
        <f aca="false">Kgelir1!C21</f>
        <v>0</v>
      </c>
      <c r="D21" s="1526" t="n">
        <f aca="false">Kgelir1!D21</f>
        <v>0</v>
      </c>
      <c r="E21" s="1527" t="n">
        <f aca="false">Kgelir1!E21</f>
        <v>0</v>
      </c>
    </row>
    <row r="22" customFormat="false" ht="12.75" hidden="false" customHeight="false" outlineLevel="0" collapsed="false">
      <c r="A22" s="1475" t="s">
        <v>119</v>
      </c>
      <c r="B22" s="1476" t="n">
        <f aca="false">Kgelir1!B22</f>
        <v>14769103</v>
      </c>
      <c r="C22" s="1476" t="n">
        <f aca="false">Kgelir1!C22</f>
        <v>68494</v>
      </c>
      <c r="D22" s="1476" t="n">
        <f aca="false">Kgelir1!D22</f>
        <v>4968529</v>
      </c>
      <c r="E22" s="1477" t="n">
        <f aca="false">Kgelir1!E22</f>
        <v>71268</v>
      </c>
    </row>
    <row r="23" customFormat="false" ht="12.75" hidden="false" customHeight="false" outlineLevel="0" collapsed="false">
      <c r="A23" s="757"/>
    </row>
    <row r="24" customFormat="false" ht="15.75" hidden="false" customHeight="false" outlineLevel="0" collapsed="false">
      <c r="A24" s="685" t="s">
        <v>2681</v>
      </c>
    </row>
    <row r="25" customFormat="false" ht="12.75" hidden="false" customHeight="false" outlineLevel="0" collapsed="false">
      <c r="A25" s="757"/>
    </row>
    <row r="26" customFormat="false" ht="12.75" hidden="false" customHeight="true" outlineLevel="0" collapsed="false">
      <c r="A26" s="838"/>
      <c r="B26" s="1240" t="s">
        <v>685</v>
      </c>
      <c r="C26" s="1240"/>
      <c r="D26" s="1241" t="s">
        <v>684</v>
      </c>
      <c r="E26" s="1241"/>
    </row>
    <row r="27" customFormat="false" ht="12.75" hidden="false" customHeight="false" outlineLevel="0" collapsed="false">
      <c r="A27" s="838"/>
      <c r="B27" s="1418" t="s">
        <v>117</v>
      </c>
      <c r="C27" s="1418" t="s">
        <v>118</v>
      </c>
      <c r="D27" s="1418" t="s">
        <v>117</v>
      </c>
      <c r="E27" s="1419" t="s">
        <v>118</v>
      </c>
    </row>
    <row r="28" customFormat="false" ht="12.75" hidden="false" customHeight="false" outlineLevel="0" collapsed="false">
      <c r="A28" s="859" t="s">
        <v>2682</v>
      </c>
      <c r="B28" s="1526" t="n">
        <f aca="false">Kgelir1!B28</f>
        <v>771696</v>
      </c>
      <c r="C28" s="1526" t="n">
        <f aca="false">Kgelir1!C28</f>
        <v>20274</v>
      </c>
      <c r="D28" s="1526" t="n">
        <f aca="false">Kgelir1!D28</f>
        <v>323983</v>
      </c>
      <c r="E28" s="1527" t="n">
        <f aca="false">Kgelir1!E28</f>
        <v>26557</v>
      </c>
    </row>
    <row r="29" customFormat="false" ht="24" hidden="false" customHeight="false" outlineLevel="0" collapsed="false">
      <c r="A29" s="859" t="s">
        <v>1529</v>
      </c>
      <c r="B29" s="1526" t="n">
        <f aca="false">Kgelir1!B29</f>
        <v>5847596</v>
      </c>
      <c r="C29" s="1526" t="n">
        <f aca="false">Kgelir1!C29</f>
        <v>0</v>
      </c>
      <c r="D29" s="1526" t="n">
        <f aca="false">Kgelir1!D29</f>
        <v>4144539</v>
      </c>
      <c r="E29" s="1527" t="n">
        <f aca="false">Kgelir1!E29</f>
        <v>0</v>
      </c>
    </row>
    <row r="30" customFormat="false" ht="12.75" hidden="false" customHeight="false" outlineLevel="0" collapsed="false">
      <c r="A30" s="1078" t="s">
        <v>2683</v>
      </c>
      <c r="B30" s="1526" t="n">
        <f aca="false">Kgelir1!B30</f>
        <v>1820290</v>
      </c>
      <c r="C30" s="1526" t="n">
        <f aca="false">Kgelir1!C30</f>
        <v>0</v>
      </c>
      <c r="D30" s="1526" t="n">
        <f aca="false">Kgelir1!D30</f>
        <v>311897</v>
      </c>
      <c r="E30" s="1527" t="n">
        <f aca="false">Kgelir1!E30</f>
        <v>0</v>
      </c>
    </row>
    <row r="31" customFormat="false" ht="12.75" hidden="false" customHeight="false" outlineLevel="0" collapsed="false">
      <c r="A31" s="1475" t="s">
        <v>119</v>
      </c>
      <c r="B31" s="1476" t="n">
        <f aca="false">Kgelir1!B31</f>
        <v>8439582</v>
      </c>
      <c r="C31" s="1476" t="n">
        <f aca="false">Kgelir1!C31</f>
        <v>20274</v>
      </c>
      <c r="D31" s="1476" t="n">
        <f aca="false">Kgelir1!D31</f>
        <v>4780419</v>
      </c>
      <c r="E31" s="1477" t="n">
        <f aca="false">Kgelir1!E31</f>
        <v>26557</v>
      </c>
    </row>
    <row r="32" customFormat="false" ht="12.75" hidden="false" customHeight="false" outlineLevel="0" collapsed="false">
      <c r="A32" s="757"/>
    </row>
    <row r="33" customFormat="false" ht="15.75" hidden="false" customHeight="false" outlineLevel="0" collapsed="false">
      <c r="A33" s="685" t="s">
        <v>2684</v>
      </c>
    </row>
    <row r="34" customFormat="false" ht="12.75" hidden="false" customHeight="false" outlineLevel="0" collapsed="false">
      <c r="A34" s="757"/>
    </row>
    <row r="35" customFormat="false" ht="15" hidden="false" customHeight="false" outlineLevel="0" collapsed="false">
      <c r="A35" s="1283"/>
      <c r="B35" s="1210" t="s">
        <v>685</v>
      </c>
      <c r="C35" s="759" t="s">
        <v>684</v>
      </c>
    </row>
    <row r="36" customFormat="false" ht="12.75" hidden="false" customHeight="false" outlineLevel="0" collapsed="false">
      <c r="A36" s="1192" t="s">
        <v>2685</v>
      </c>
      <c r="B36" s="1320" t="n">
        <f aca="false">Kgelir1!B36</f>
        <v>0</v>
      </c>
      <c r="C36" s="1462" t="n">
        <f aca="false">Kgelir1!C36</f>
        <v>0</v>
      </c>
    </row>
    <row r="37" customFormat="false" ht="12.75" hidden="false" customHeight="false" outlineLevel="0" collapsed="false">
      <c r="A37" s="757"/>
    </row>
    <row r="38" customFormat="false" ht="15.75" hidden="false" customHeight="false" outlineLevel="0" collapsed="false">
      <c r="A38" s="685" t="s">
        <v>2686</v>
      </c>
    </row>
    <row r="39" customFormat="false" ht="12.75" hidden="false" customHeight="false" outlineLevel="0" collapsed="false">
      <c r="A39" s="757"/>
    </row>
    <row r="40" customFormat="false" ht="12.75" hidden="false" customHeight="true" outlineLevel="0" collapsed="false">
      <c r="A40" s="838"/>
      <c r="B40" s="1240" t="s">
        <v>685</v>
      </c>
      <c r="C40" s="1240"/>
      <c r="D40" s="1241" t="s">
        <v>684</v>
      </c>
      <c r="E40" s="1241"/>
    </row>
    <row r="41" customFormat="false" ht="12.75" hidden="false" customHeight="false" outlineLevel="0" collapsed="false">
      <c r="A41" s="838"/>
      <c r="B41" s="1418" t="s">
        <v>117</v>
      </c>
      <c r="C41" s="1418" t="s">
        <v>118</v>
      </c>
      <c r="D41" s="1418" t="s">
        <v>117</v>
      </c>
      <c r="E41" s="1419" t="s">
        <v>118</v>
      </c>
    </row>
    <row r="42" customFormat="false" ht="12.75" hidden="false" customHeight="false" outlineLevel="0" collapsed="false">
      <c r="A42" s="1478" t="s">
        <v>2129</v>
      </c>
      <c r="B42" s="1464" t="n">
        <f aca="false">SUM(B43:B46)</f>
        <v>976</v>
      </c>
      <c r="C42" s="1464" t="n">
        <f aca="false">SUM(C43:C46)</f>
        <v>1536513</v>
      </c>
      <c r="D42" s="1464" t="n">
        <f aca="false">SUM(D43:D46)</f>
        <v>8169</v>
      </c>
      <c r="E42" s="1465" t="n">
        <f aca="false">SUM(E43:E46)</f>
        <v>876278</v>
      </c>
    </row>
    <row r="43" customFormat="false" ht="12.75" hidden="false" customHeight="false" outlineLevel="0" collapsed="false">
      <c r="A43" s="846" t="s">
        <v>2687</v>
      </c>
      <c r="B43" s="1526" t="n">
        <f aca="false">Kgelir1!B43</f>
        <v>0</v>
      </c>
      <c r="C43" s="1526" t="n">
        <f aca="false">Kgelir1!C43</f>
        <v>0</v>
      </c>
      <c r="D43" s="1526" t="n">
        <f aca="false">Kgelir1!D43</f>
        <v>0</v>
      </c>
      <c r="E43" s="1527" t="n">
        <f aca="false">Kgelir1!E43</f>
        <v>0</v>
      </c>
    </row>
    <row r="44" customFormat="false" ht="12.75" hidden="false" customHeight="false" outlineLevel="0" collapsed="false">
      <c r="A44" s="846" t="s">
        <v>2130</v>
      </c>
      <c r="B44" s="1526" t="n">
        <f aca="false">Kgelir1!B44</f>
        <v>976</v>
      </c>
      <c r="C44" s="1526" t="n">
        <f aca="false">Kgelir1!C44</f>
        <v>0</v>
      </c>
      <c r="D44" s="1526" t="n">
        <f aca="false">Kgelir1!D44</f>
        <v>8169</v>
      </c>
      <c r="E44" s="1527" t="n">
        <f aca="false">Kgelir1!E44</f>
        <v>0</v>
      </c>
    </row>
    <row r="45" customFormat="false" ht="12.75" hidden="false" customHeight="false" outlineLevel="0" collapsed="false">
      <c r="A45" s="846" t="s">
        <v>2131</v>
      </c>
      <c r="B45" s="1526" t="n">
        <f aca="false">Kgelir1!B45</f>
        <v>0</v>
      </c>
      <c r="C45" s="1526" t="n">
        <f aca="false">Kgelir1!C45</f>
        <v>1536513</v>
      </c>
      <c r="D45" s="1526" t="n">
        <f aca="false">Kgelir1!D45</f>
        <v>0</v>
      </c>
      <c r="E45" s="1527" t="n">
        <f aca="false">Kgelir1!E45</f>
        <v>876278</v>
      </c>
    </row>
    <row r="46" customFormat="false" ht="12.75" hidden="false" customHeight="false" outlineLevel="0" collapsed="false">
      <c r="A46" s="846" t="s">
        <v>2132</v>
      </c>
      <c r="B46" s="1526" t="n">
        <f aca="false">Kgelir1!B46</f>
        <v>0</v>
      </c>
      <c r="C46" s="1526" t="n">
        <f aca="false">Kgelir1!C46</f>
        <v>0</v>
      </c>
      <c r="D46" s="1526" t="n">
        <f aca="false">Kgelir1!D46</f>
        <v>0</v>
      </c>
      <c r="E46" s="1527" t="n">
        <f aca="false">Kgelir1!E46</f>
        <v>0</v>
      </c>
    </row>
    <row r="47" customFormat="false" ht="12.75" hidden="false" customHeight="false" outlineLevel="0" collapsed="false">
      <c r="A47" s="1478" t="s">
        <v>2688</v>
      </c>
      <c r="B47" s="1526" t="n">
        <f aca="false">Kgelir1!B47</f>
        <v>0</v>
      </c>
      <c r="C47" s="1526" t="n">
        <f aca="false">Kgelir1!C47</f>
        <v>0</v>
      </c>
      <c r="D47" s="1526" t="n">
        <f aca="false">Kgelir1!D47</f>
        <v>0</v>
      </c>
      <c r="E47" s="1527" t="n">
        <f aca="false">Kgelir1!E47</f>
        <v>0</v>
      </c>
    </row>
    <row r="48" customFormat="false" ht="12.75" hidden="false" customHeight="false" outlineLevel="0" collapsed="false">
      <c r="A48" s="1475" t="s">
        <v>119</v>
      </c>
      <c r="B48" s="1476" t="n">
        <f aca="false">B42+B47</f>
        <v>976</v>
      </c>
      <c r="C48" s="1476" t="n">
        <f aca="false">C42+C47</f>
        <v>1536513</v>
      </c>
      <c r="D48" s="1476" t="n">
        <f aca="false">D42+D47</f>
        <v>8169</v>
      </c>
      <c r="E48" s="1477" t="n">
        <f aca="false">E42+E47</f>
        <v>876278</v>
      </c>
    </row>
    <row r="49" customFormat="false" ht="12" hidden="false" customHeight="true" outlineLevel="0" collapsed="false">
      <c r="A49" s="1525" t="s">
        <v>2689</v>
      </c>
    </row>
    <row r="50" customFormat="false" ht="15.75" hidden="false" customHeight="false" outlineLevel="0" collapsed="false">
      <c r="A50" s="685" t="s">
        <v>2690</v>
      </c>
    </row>
    <row r="51" customFormat="false" ht="12.75" hidden="false" customHeight="false" outlineLevel="0" collapsed="false">
      <c r="A51" s="757"/>
    </row>
    <row r="52" customFormat="false" ht="12.75" hidden="false" customHeight="true" outlineLevel="0" collapsed="false">
      <c r="A52" s="1416"/>
      <c r="B52" s="1210" t="s">
        <v>685</v>
      </c>
      <c r="C52" s="759" t="s">
        <v>684</v>
      </c>
      <c r="D52" s="987"/>
    </row>
    <row r="53" customFormat="false" ht="12.75" hidden="false" customHeight="false" outlineLevel="0" collapsed="false">
      <c r="A53" s="864" t="s">
        <v>2691</v>
      </c>
      <c r="B53" s="1320" t="n">
        <f aca="false">Kgelir1!B53</f>
        <v>0</v>
      </c>
      <c r="C53" s="1321" t="n">
        <f aca="false">Kgelir1!C53</f>
        <v>0</v>
      </c>
      <c r="D53" s="987"/>
    </row>
    <row r="54" customFormat="false" ht="12.75" hidden="false" customHeight="false" outlineLevel="0" collapsed="false">
      <c r="A54" s="986"/>
    </row>
    <row r="55" customFormat="false" ht="15.75" hidden="false" customHeight="false" outlineLevel="0" collapsed="false">
      <c r="A55" s="836" t="s">
        <v>2692</v>
      </c>
    </row>
    <row r="57" customFormat="false" ht="12.75" hidden="false" customHeight="true" outlineLevel="0" collapsed="false">
      <c r="A57" s="838"/>
      <c r="B57" s="1240" t="s">
        <v>685</v>
      </c>
      <c r="C57" s="1240"/>
      <c r="D57" s="1241" t="s">
        <v>684</v>
      </c>
      <c r="E57" s="1241"/>
    </row>
    <row r="58" customFormat="false" ht="12.75" hidden="false" customHeight="false" outlineLevel="0" collapsed="false">
      <c r="A58" s="838"/>
      <c r="B58" s="1418" t="s">
        <v>117</v>
      </c>
      <c r="C58" s="1418" t="s">
        <v>118</v>
      </c>
      <c r="D58" s="1418" t="s">
        <v>117</v>
      </c>
      <c r="E58" s="1419" t="s">
        <v>118</v>
      </c>
    </row>
    <row r="59" customFormat="false" ht="12.75" hidden="false" customHeight="false" outlineLevel="0" collapsed="false">
      <c r="A59" s="1480" t="s">
        <v>2693</v>
      </c>
      <c r="B59" s="1528" t="n">
        <f aca="false">Kgelir1!B59</f>
        <v>0</v>
      </c>
      <c r="C59" s="1528" t="n">
        <f aca="false">Kgelir1!C59</f>
        <v>0</v>
      </c>
      <c r="D59" s="1528" t="n">
        <f aca="false">Kgelir1!D59</f>
        <v>0</v>
      </c>
      <c r="E59" s="1529" t="n">
        <f aca="false">Kgelir1!E59</f>
        <v>0</v>
      </c>
    </row>
    <row r="60" customFormat="false" ht="12.75" hidden="false" customHeight="false" outlineLevel="0" collapsed="false">
      <c r="A60" s="1530"/>
      <c r="B60" s="1531"/>
      <c r="C60" s="1531"/>
      <c r="D60" s="1531"/>
      <c r="E60" s="1531"/>
    </row>
    <row r="61" customFormat="false" ht="15.75" hidden="false" customHeight="false" outlineLevel="0" collapsed="false">
      <c r="A61" s="836" t="s">
        <v>2694</v>
      </c>
    </row>
    <row r="63" customFormat="false" ht="12.75" hidden="false" customHeight="true" outlineLevel="0" collapsed="false">
      <c r="A63" s="1201" t="s">
        <v>2695</v>
      </c>
      <c r="B63" s="734" t="s">
        <v>2696</v>
      </c>
      <c r="C63" s="734" t="s">
        <v>2697</v>
      </c>
      <c r="D63" s="734"/>
      <c r="E63" s="734"/>
      <c r="F63" s="734"/>
      <c r="G63" s="734"/>
      <c r="H63" s="734"/>
      <c r="I63" s="759" t="s">
        <v>119</v>
      </c>
    </row>
    <row r="64" customFormat="false" ht="24" hidden="false" customHeight="false" outlineLevel="0" collapsed="false">
      <c r="A64" s="1201"/>
      <c r="B64" s="734"/>
      <c r="C64" s="764" t="s">
        <v>1557</v>
      </c>
      <c r="D64" s="764" t="s">
        <v>2698</v>
      </c>
      <c r="E64" s="764" t="s">
        <v>2699</v>
      </c>
      <c r="F64" s="764" t="s">
        <v>2700</v>
      </c>
      <c r="G64" s="764" t="s">
        <v>2701</v>
      </c>
      <c r="H64" s="764" t="s">
        <v>2443</v>
      </c>
      <c r="I64" s="759"/>
    </row>
    <row r="65" customFormat="false" ht="12.75" hidden="false" customHeight="false" outlineLevel="0" collapsed="false">
      <c r="A65" s="768" t="s">
        <v>117</v>
      </c>
      <c r="B65" s="769"/>
      <c r="C65" s="769"/>
      <c r="D65" s="769"/>
      <c r="E65" s="769"/>
      <c r="F65" s="769"/>
      <c r="G65" s="769"/>
      <c r="H65" s="1484"/>
      <c r="I65" s="770"/>
    </row>
    <row r="66" customFormat="false" ht="12.75" hidden="false" customHeight="false" outlineLevel="0" collapsed="false">
      <c r="A66" s="1485" t="s">
        <v>1539</v>
      </c>
      <c r="B66" s="1441" t="n">
        <f aca="false">Kgelir1!B66</f>
        <v>0</v>
      </c>
      <c r="C66" s="1441" t="n">
        <f aca="false">Kgelir1!C66</f>
        <v>2626518</v>
      </c>
      <c r="D66" s="1441" t="n">
        <f aca="false">Kgelir1!D66</f>
        <v>0</v>
      </c>
      <c r="E66" s="1441" t="n">
        <f aca="false">Kgelir1!E66</f>
        <v>0</v>
      </c>
      <c r="F66" s="1441" t="n">
        <f aca="false">Kgelir1!F66</f>
        <v>0</v>
      </c>
      <c r="G66" s="1441" t="n">
        <f aca="false">Kgelir1!G66</f>
        <v>0</v>
      </c>
      <c r="H66" s="1532" t="n">
        <f aca="false">Kgelir1!H66</f>
        <v>0</v>
      </c>
      <c r="I66" s="770" t="n">
        <f aca="false">Kgelir1!I66</f>
        <v>2626518</v>
      </c>
    </row>
    <row r="67" customFormat="false" ht="12.75" hidden="false" customHeight="false" outlineLevel="0" collapsed="false">
      <c r="A67" s="1485" t="s">
        <v>2444</v>
      </c>
      <c r="B67" s="1441" t="n">
        <f aca="false">Kgelir1!B67</f>
        <v>0</v>
      </c>
      <c r="C67" s="1441" t="n">
        <f aca="false">Kgelir1!C67</f>
        <v>2088318</v>
      </c>
      <c r="D67" s="1441" t="n">
        <f aca="false">Kgelir1!D67</f>
        <v>7206815</v>
      </c>
      <c r="E67" s="1441" t="n">
        <f aca="false">Kgelir1!E67</f>
        <v>2332084</v>
      </c>
      <c r="F67" s="1441" t="n">
        <f aca="false">Kgelir1!F67</f>
        <v>9350</v>
      </c>
      <c r="G67" s="1441" t="n">
        <f aca="false">Kgelir1!G67</f>
        <v>13208</v>
      </c>
      <c r="H67" s="1532" t="n">
        <f aca="false">Kgelir1!H67</f>
        <v>0</v>
      </c>
      <c r="I67" s="770" t="n">
        <f aca="false">Kgelir1!I67</f>
        <v>11649775</v>
      </c>
    </row>
    <row r="68" customFormat="false" ht="12.75" hidden="false" customHeight="false" outlineLevel="0" collapsed="false">
      <c r="A68" s="1485" t="s">
        <v>2447</v>
      </c>
      <c r="B68" s="1441" t="n">
        <f aca="false">Kgelir1!B68</f>
        <v>0</v>
      </c>
      <c r="C68" s="1441" t="n">
        <f aca="false">Kgelir1!C68</f>
        <v>0</v>
      </c>
      <c r="D68" s="1441" t="n">
        <f aca="false">Kgelir1!D68</f>
        <v>0</v>
      </c>
      <c r="E68" s="1441" t="n">
        <f aca="false">Kgelir1!E68</f>
        <v>0</v>
      </c>
      <c r="F68" s="1441" t="n">
        <f aca="false">Kgelir1!F68</f>
        <v>0</v>
      </c>
      <c r="G68" s="1441" t="n">
        <f aca="false">Kgelir1!G68</f>
        <v>0</v>
      </c>
      <c r="H68" s="1532" t="n">
        <f aca="false">Kgelir1!H68</f>
        <v>0</v>
      </c>
      <c r="I68" s="770" t="n">
        <f aca="false">Kgelir1!I68</f>
        <v>0</v>
      </c>
    </row>
    <row r="69" customFormat="false" ht="12.75" hidden="false" customHeight="false" outlineLevel="0" collapsed="false">
      <c r="A69" s="1485" t="s">
        <v>2448</v>
      </c>
      <c r="B69" s="1441" t="n">
        <f aca="false">Kgelir1!B69</f>
        <v>0</v>
      </c>
      <c r="C69" s="1441" t="n">
        <f aca="false">Kgelir1!C69</f>
        <v>4821166</v>
      </c>
      <c r="D69" s="1441" t="n">
        <f aca="false">Kgelir1!D69</f>
        <v>235381</v>
      </c>
      <c r="E69" s="1441" t="n">
        <f aca="false">Kgelir1!E69</f>
        <v>6213</v>
      </c>
      <c r="F69" s="1441" t="n">
        <f aca="false">Kgelir1!F69</f>
        <v>29</v>
      </c>
      <c r="G69" s="1441" t="n">
        <f aca="false">Kgelir1!G69</f>
        <v>0</v>
      </c>
      <c r="H69" s="1532" t="n">
        <f aca="false">Kgelir1!H69</f>
        <v>0</v>
      </c>
      <c r="I69" s="770" t="n">
        <f aca="false">Kgelir1!I69</f>
        <v>5062789</v>
      </c>
    </row>
    <row r="70" customFormat="false" ht="12.75" hidden="false" customHeight="false" outlineLevel="0" collapsed="false">
      <c r="A70" s="1485" t="s">
        <v>1563</v>
      </c>
      <c r="B70" s="1441" t="n">
        <f aca="false">Kgelir1!B70</f>
        <v>0</v>
      </c>
      <c r="C70" s="1441" t="n">
        <f aca="false">Kgelir1!C70</f>
        <v>8</v>
      </c>
      <c r="D70" s="1441" t="n">
        <f aca="false">Kgelir1!D70</f>
        <v>0</v>
      </c>
      <c r="E70" s="1441" t="n">
        <f aca="false">Kgelir1!E70</f>
        <v>0</v>
      </c>
      <c r="F70" s="1441" t="n">
        <f aca="false">Kgelir1!F70</f>
        <v>0</v>
      </c>
      <c r="G70" s="1441" t="n">
        <f aca="false">Kgelir1!G70</f>
        <v>0</v>
      </c>
      <c r="H70" s="1532" t="n">
        <f aca="false">Kgelir1!H70</f>
        <v>0</v>
      </c>
      <c r="I70" s="770" t="n">
        <f aca="false">Kgelir1!I70</f>
        <v>8</v>
      </c>
    </row>
    <row r="71" customFormat="false" ht="12.75" hidden="false" customHeight="false" outlineLevel="0" collapsed="false">
      <c r="A71" s="1485" t="s">
        <v>2702</v>
      </c>
      <c r="B71" s="1441" t="n">
        <f aca="false">Kgelir1!B71</f>
        <v>0</v>
      </c>
      <c r="C71" s="1441" t="n">
        <f aca="false">Kgelir1!C71</f>
        <v>0</v>
      </c>
      <c r="D71" s="1441" t="n">
        <f aca="false">Kgelir1!D71</f>
        <v>0</v>
      </c>
      <c r="E71" s="1441" t="n">
        <f aca="false">Kgelir1!E71</f>
        <v>0</v>
      </c>
      <c r="F71" s="1441" t="n">
        <f aca="false">Kgelir1!F71</f>
        <v>0</v>
      </c>
      <c r="G71" s="1441" t="n">
        <f aca="false">Kgelir1!G71</f>
        <v>0</v>
      </c>
      <c r="H71" s="1532" t="n">
        <f aca="false">Kgelir1!H71</f>
        <v>0</v>
      </c>
      <c r="I71" s="770" t="n">
        <f aca="false">Kgelir1!I71</f>
        <v>0</v>
      </c>
    </row>
    <row r="72" customFormat="false" ht="12.75" hidden="false" customHeight="false" outlineLevel="0" collapsed="false">
      <c r="A72" s="768" t="s">
        <v>2703</v>
      </c>
      <c r="B72" s="769" t="n">
        <f aca="false">Kgelir1!B72</f>
        <v>0</v>
      </c>
      <c r="C72" s="769" t="n">
        <f aca="false">Kgelir1!C72</f>
        <v>9536010</v>
      </c>
      <c r="D72" s="769" t="n">
        <f aca="false">Kgelir1!D72</f>
        <v>7442196</v>
      </c>
      <c r="E72" s="769" t="n">
        <f aca="false">Kgelir1!E72</f>
        <v>2338297</v>
      </c>
      <c r="F72" s="769" t="n">
        <f aca="false">Kgelir1!F72</f>
        <v>9379</v>
      </c>
      <c r="G72" s="769" t="n">
        <f aca="false">Kgelir1!G72</f>
        <v>13208</v>
      </c>
      <c r="H72" s="1484" t="n">
        <f aca="false">Kgelir1!H72</f>
        <v>0</v>
      </c>
      <c r="I72" s="770" t="n">
        <f aca="false">Kgelir1!I72</f>
        <v>19339090</v>
      </c>
    </row>
    <row r="73" customFormat="false" ht="12.75" hidden="false" customHeight="false" outlineLevel="0" collapsed="false">
      <c r="A73" s="768" t="s">
        <v>118</v>
      </c>
      <c r="B73" s="769"/>
      <c r="C73" s="769"/>
      <c r="D73" s="769"/>
      <c r="E73" s="769"/>
      <c r="F73" s="769"/>
      <c r="G73" s="769"/>
      <c r="H73" s="1484"/>
      <c r="I73" s="770"/>
    </row>
    <row r="74" customFormat="false" ht="12.75" hidden="false" customHeight="false" outlineLevel="0" collapsed="false">
      <c r="A74" s="1485" t="s">
        <v>1540</v>
      </c>
      <c r="B74" s="1441" t="n">
        <f aca="false">Kgelir1!B74</f>
        <v>0</v>
      </c>
      <c r="C74" s="1441" t="n">
        <f aca="false">Kgelir1!C74</f>
        <v>271751</v>
      </c>
      <c r="D74" s="1441" t="n">
        <f aca="false">Kgelir1!D74</f>
        <v>77524</v>
      </c>
      <c r="E74" s="1441" t="n">
        <f aca="false">Kgelir1!E74</f>
        <v>24189</v>
      </c>
      <c r="F74" s="1441" t="n">
        <f aca="false">Kgelir1!F74</f>
        <v>44</v>
      </c>
      <c r="G74" s="1441" t="n">
        <f aca="false">Kgelir1!G74</f>
        <v>21</v>
      </c>
      <c r="H74" s="1532" t="n">
        <f aca="false">Kgelir1!H74</f>
        <v>0</v>
      </c>
      <c r="I74" s="770" t="n">
        <f aca="false">Kgelir1!I74</f>
        <v>373529</v>
      </c>
    </row>
    <row r="75" customFormat="false" ht="12.75" hidden="false" customHeight="false" outlineLevel="0" collapsed="false">
      <c r="A75" s="1485" t="s">
        <v>1539</v>
      </c>
      <c r="B75" s="1441" t="n">
        <f aca="false">Kgelir1!B75</f>
        <v>0</v>
      </c>
      <c r="C75" s="1441" t="n">
        <f aca="false">Kgelir1!C75</f>
        <v>525</v>
      </c>
      <c r="D75" s="1441" t="n">
        <f aca="false">Kgelir1!D75</f>
        <v>0</v>
      </c>
      <c r="E75" s="1441" t="n">
        <f aca="false">Kgelir1!E75</f>
        <v>0</v>
      </c>
      <c r="F75" s="1441" t="n">
        <f aca="false">Kgelir1!F75</f>
        <v>0</v>
      </c>
      <c r="G75" s="1441" t="n">
        <f aca="false">Kgelir1!G75</f>
        <v>0</v>
      </c>
      <c r="H75" s="1532" t="n">
        <f aca="false">Kgelir1!H75</f>
        <v>0</v>
      </c>
      <c r="I75" s="770" t="n">
        <f aca="false">Kgelir1!I75</f>
        <v>525</v>
      </c>
    </row>
    <row r="76" customFormat="false" ht="12.75" hidden="false" customHeight="false" outlineLevel="0" collapsed="false">
      <c r="A76" s="1485" t="s">
        <v>2702</v>
      </c>
      <c r="B76" s="1441" t="n">
        <f aca="false">Kgelir1!B76</f>
        <v>0</v>
      </c>
      <c r="C76" s="1441" t="n">
        <f aca="false">Kgelir1!C76</f>
        <v>0</v>
      </c>
      <c r="D76" s="1441" t="n">
        <f aca="false">Kgelir1!D76</f>
        <v>0</v>
      </c>
      <c r="E76" s="1441" t="n">
        <f aca="false">Kgelir1!E76</f>
        <v>0</v>
      </c>
      <c r="F76" s="1441" t="n">
        <f aca="false">Kgelir1!F76</f>
        <v>0</v>
      </c>
      <c r="G76" s="1441" t="n">
        <f aca="false">Kgelir1!G76</f>
        <v>0</v>
      </c>
      <c r="H76" s="1532" t="n">
        <f aca="false">Kgelir1!H76</f>
        <v>0</v>
      </c>
      <c r="I76" s="770" t="n">
        <f aca="false">Kgelir1!I76</f>
        <v>0</v>
      </c>
    </row>
    <row r="77" customFormat="false" ht="12.75" hidden="false" customHeight="false" outlineLevel="0" collapsed="false">
      <c r="A77" s="1485" t="s">
        <v>2704</v>
      </c>
      <c r="B77" s="1441" t="n">
        <f aca="false">Kgelir1!B77</f>
        <v>0</v>
      </c>
      <c r="C77" s="1441" t="n">
        <f aca="false">Kgelir1!C77</f>
        <v>0</v>
      </c>
      <c r="D77" s="1441" t="n">
        <f aca="false">Kgelir1!D77</f>
        <v>245</v>
      </c>
      <c r="E77" s="1441" t="n">
        <f aca="false">Kgelir1!E77</f>
        <v>2</v>
      </c>
      <c r="F77" s="1441" t="n">
        <f aca="false">Kgelir1!F77</f>
        <v>9</v>
      </c>
      <c r="G77" s="1441" t="n">
        <f aca="false">Kgelir1!G77</f>
        <v>0</v>
      </c>
      <c r="H77" s="1532" t="n">
        <f aca="false">Kgelir1!H77</f>
        <v>0</v>
      </c>
      <c r="I77" s="770" t="n">
        <f aca="false">Kgelir1!I77</f>
        <v>256</v>
      </c>
    </row>
    <row r="78" customFormat="false" ht="12.75" hidden="false" customHeight="false" outlineLevel="0" collapsed="false">
      <c r="A78" s="768" t="s">
        <v>2705</v>
      </c>
      <c r="B78" s="769" t="n">
        <f aca="false">Kgelir1!B78</f>
        <v>0</v>
      </c>
      <c r="C78" s="769" t="n">
        <f aca="false">Kgelir1!C78</f>
        <v>272276</v>
      </c>
      <c r="D78" s="769" t="n">
        <f aca="false">Kgelir1!D78</f>
        <v>77769</v>
      </c>
      <c r="E78" s="769" t="n">
        <f aca="false">Kgelir1!E78</f>
        <v>24191</v>
      </c>
      <c r="F78" s="769" t="n">
        <f aca="false">Kgelir1!F78</f>
        <v>53</v>
      </c>
      <c r="G78" s="769" t="n">
        <f aca="false">Kgelir1!G78</f>
        <v>21</v>
      </c>
      <c r="H78" s="1484" t="n">
        <f aca="false">Kgelir1!H78</f>
        <v>0</v>
      </c>
      <c r="I78" s="770" t="n">
        <f aca="false">Kgelir1!I78</f>
        <v>374310</v>
      </c>
    </row>
    <row r="79" customFormat="false" ht="12.75" hidden="false" customHeight="false" outlineLevel="0" collapsed="false">
      <c r="A79" s="864" t="s">
        <v>119</v>
      </c>
      <c r="B79" s="865" t="n">
        <f aca="false">Kgelir1!B79</f>
        <v>0</v>
      </c>
      <c r="C79" s="865" t="n">
        <f aca="false">Kgelir1!C79</f>
        <v>9808286</v>
      </c>
      <c r="D79" s="865" t="n">
        <f aca="false">Kgelir1!D79</f>
        <v>7519965</v>
      </c>
      <c r="E79" s="865" t="n">
        <f aca="false">Kgelir1!E79</f>
        <v>2362488</v>
      </c>
      <c r="F79" s="865" t="n">
        <f aca="false">Kgelir1!F79</f>
        <v>9432</v>
      </c>
      <c r="G79" s="865" t="n">
        <f aca="false">Kgelir1!G79</f>
        <v>13229</v>
      </c>
      <c r="H79" s="1487" t="n">
        <f aca="false">Kgelir1!H79</f>
        <v>0</v>
      </c>
      <c r="I79" s="853" t="n">
        <f aca="false">Kgelir1!I79</f>
        <v>19713400</v>
      </c>
    </row>
    <row r="80" customFormat="false" ht="12.75" hidden="false" customHeight="false" outlineLevel="0" collapsed="false">
      <c r="A80" s="1304"/>
    </row>
    <row r="81" customFormat="false" ht="15.75" hidden="false" customHeight="false" outlineLevel="0" collapsed="false">
      <c r="A81" s="685" t="s">
        <v>2706</v>
      </c>
    </row>
    <row r="82" customFormat="false" ht="15" hidden="false" customHeight="false" outlineLevel="0" collapsed="false">
      <c r="A82" s="1488"/>
      <c r="B82" s="1288"/>
      <c r="C82" s="1288"/>
    </row>
    <row r="83" customFormat="false" ht="15.75" hidden="false" customHeight="false" outlineLevel="0" collapsed="false">
      <c r="A83" s="1489"/>
      <c r="B83" s="1210" t="s">
        <v>685</v>
      </c>
      <c r="C83" s="759" t="s">
        <v>684</v>
      </c>
    </row>
    <row r="84" customFormat="false" ht="12.75" hidden="false" customHeight="false" outlineLevel="0" collapsed="false">
      <c r="A84" s="859" t="s">
        <v>2682</v>
      </c>
      <c r="B84" s="1298" t="n">
        <f aca="false">Kgelir1!B84</f>
        <v>0</v>
      </c>
      <c r="C84" s="1299" t="n">
        <f aca="false">Kgelir1!C84</f>
        <v>0</v>
      </c>
    </row>
    <row r="85" customFormat="false" ht="24" hidden="false" customHeight="false" outlineLevel="0" collapsed="false">
      <c r="A85" s="859" t="s">
        <v>1529</v>
      </c>
      <c r="B85" s="1298" t="n">
        <f aca="false">Kgelir1!B85</f>
        <v>0</v>
      </c>
      <c r="C85" s="1299" t="n">
        <f aca="false">Kgelir1!C85</f>
        <v>0</v>
      </c>
    </row>
    <row r="86" customFormat="false" ht="12.75" hidden="false" customHeight="false" outlineLevel="0" collapsed="false">
      <c r="A86" s="1533" t="s">
        <v>1484</v>
      </c>
      <c r="B86" s="1302" t="n">
        <f aca="false">Kgelir1!B86</f>
        <v>0</v>
      </c>
      <c r="C86" s="1303" t="n">
        <f aca="false">Kgelir1!C86</f>
        <v>0</v>
      </c>
    </row>
    <row r="87" customFormat="false" ht="12.75" hidden="false" customHeight="false" outlineLevel="0" collapsed="false">
      <c r="A87" s="1480" t="s">
        <v>119</v>
      </c>
      <c r="B87" s="1193" t="n">
        <f aca="false">Kgelir1!B87</f>
        <v>0</v>
      </c>
      <c r="C87" s="1194" t="n">
        <f aca="false">Kgelir1!C87</f>
        <v>0</v>
      </c>
    </row>
    <row r="88" customFormat="false" ht="12.75" hidden="false" customHeight="false" outlineLevel="0" collapsed="false">
      <c r="A88" s="1304"/>
    </row>
    <row r="89" customFormat="false" ht="15.75" hidden="false" customHeight="false" outlineLevel="0" collapsed="false">
      <c r="A89" s="685" t="s">
        <v>2707</v>
      </c>
    </row>
    <row r="90" customFormat="false" ht="15" hidden="false" customHeight="false" outlineLevel="0" collapsed="false">
      <c r="A90" s="1488"/>
      <c r="B90" s="1288"/>
      <c r="C90" s="1288"/>
    </row>
    <row r="91" customFormat="false" ht="15.75" hidden="false" customHeight="false" outlineLevel="0" collapsed="false">
      <c r="A91" s="1489"/>
      <c r="B91" s="1210" t="s">
        <v>685</v>
      </c>
      <c r="C91" s="759" t="s">
        <v>684</v>
      </c>
    </row>
    <row r="92" customFormat="false" ht="12.75" hidden="false" customHeight="false" outlineLevel="0" collapsed="false">
      <c r="A92" s="1490" t="s">
        <v>2357</v>
      </c>
      <c r="B92" s="1205" t="n">
        <f aca="false">Kgelir1!B92</f>
        <v>832191430</v>
      </c>
      <c r="C92" s="1206" t="n">
        <f aca="false">Kgelir1!C92</f>
        <v>670780390</v>
      </c>
    </row>
    <row r="93" customFormat="false" ht="12.75" hidden="false" customHeight="false" outlineLevel="0" collapsed="false">
      <c r="A93" s="1491" t="s">
        <v>2708</v>
      </c>
      <c r="B93" s="1298" t="n">
        <f aca="false">Kgelir1!B93</f>
        <v>1133091</v>
      </c>
      <c r="C93" s="1299" t="n">
        <f aca="false">Kgelir1!C93</f>
        <v>729807</v>
      </c>
    </row>
    <row r="94" customFormat="false" ht="12.75" hidden="false" customHeight="false" outlineLevel="0" collapsed="false">
      <c r="A94" s="1492" t="s">
        <v>2709</v>
      </c>
      <c r="B94" s="1298" t="n">
        <f aca="false">Kgelir1!B94</f>
        <v>24445836</v>
      </c>
      <c r="C94" s="1299" t="n">
        <f aca="false">Kgelir1!C94</f>
        <v>13874956</v>
      </c>
    </row>
    <row r="95" customFormat="false" ht="12.75" hidden="false" customHeight="false" outlineLevel="0" collapsed="false">
      <c r="A95" s="1491" t="s">
        <v>2710</v>
      </c>
      <c r="B95" s="1298" t="n">
        <f aca="false">Kgelir1!B95</f>
        <v>806612503</v>
      </c>
      <c r="C95" s="1299" t="n">
        <f aca="false">Kgelir1!C95</f>
        <v>656175627</v>
      </c>
    </row>
    <row r="96" customFormat="false" ht="12.75" hidden="false" customHeight="false" outlineLevel="0" collapsed="false">
      <c r="A96" s="1490" t="s">
        <v>2711</v>
      </c>
      <c r="B96" s="1205" t="n">
        <f aca="false">Kgelir1!B96</f>
        <v>834783758</v>
      </c>
      <c r="C96" s="1206" t="n">
        <f aca="false">Kgelir1!C96</f>
        <v>670472145</v>
      </c>
    </row>
    <row r="97" customFormat="false" ht="12.75" hidden="false" customHeight="false" outlineLevel="0" collapsed="false">
      <c r="A97" s="1491" t="s">
        <v>2712</v>
      </c>
      <c r="B97" s="1298" t="n">
        <f aca="false">Kgelir1!B97</f>
        <v>949799</v>
      </c>
      <c r="C97" s="1299" t="n">
        <f aca="false">Kgelir1!C97</f>
        <v>462220</v>
      </c>
    </row>
    <row r="98" customFormat="false" ht="12.75" hidden="false" customHeight="false" outlineLevel="0" collapsed="false">
      <c r="A98" s="1492" t="s">
        <v>2713</v>
      </c>
      <c r="B98" s="1298" t="n">
        <f aca="false">Kgelir1!B98</f>
        <v>16723322</v>
      </c>
      <c r="C98" s="1299" t="n">
        <f aca="false">Kgelir1!C98</f>
        <v>10311666</v>
      </c>
    </row>
    <row r="99" customFormat="false" ht="12.75" hidden="false" customHeight="false" outlineLevel="0" collapsed="false">
      <c r="A99" s="1249" t="s">
        <v>2714</v>
      </c>
      <c r="B99" s="1320" t="n">
        <f aca="false">Kgelir1!B99</f>
        <v>817110637</v>
      </c>
      <c r="C99" s="1321" t="n">
        <f aca="false">Kgelir1!C99</f>
        <v>659698259</v>
      </c>
    </row>
    <row r="100" customFormat="false" ht="12.75" hidden="false" customHeight="false" outlineLevel="0" collapsed="false">
      <c r="A100" s="1304"/>
    </row>
    <row r="101" customFormat="false" ht="15.75" hidden="false" customHeight="false" outlineLevel="0" collapsed="false">
      <c r="A101" s="685" t="s">
        <v>2715</v>
      </c>
    </row>
    <row r="102" customFormat="false" ht="8.25" hidden="false" customHeight="true" outlineLevel="0" collapsed="false"/>
    <row r="103" s="886" customFormat="true" ht="15.75" hidden="false" customHeight="false" outlineLevel="0" collapsed="false">
      <c r="A103" s="1534" t="s">
        <v>2716</v>
      </c>
      <c r="B103" s="1344"/>
      <c r="C103" s="1344"/>
      <c r="D103" s="1344"/>
      <c r="E103" s="1535"/>
      <c r="F103" s="1535"/>
      <c r="G103" s="1535"/>
      <c r="H103" s="1535"/>
      <c r="I103" s="1535"/>
    </row>
    <row r="104" s="886" customFormat="true" ht="12.75" hidden="false" customHeight="false" outlineLevel="0" collapsed="false"/>
    <row r="105" s="886" customFormat="true" ht="15.75" hidden="false" customHeight="false" outlineLevel="0" collapsed="false">
      <c r="A105" s="1536"/>
      <c r="B105" s="1323" t="s">
        <v>685</v>
      </c>
      <c r="C105" s="1324" t="s">
        <v>684</v>
      </c>
    </row>
    <row r="106" s="886" customFormat="true" ht="12.75" hidden="false" customHeight="false" outlineLevel="0" collapsed="false">
      <c r="A106" s="1337" t="s">
        <v>2717</v>
      </c>
      <c r="B106" s="1335" t="n">
        <f aca="false">+Kgelir1!B106</f>
        <v>799868</v>
      </c>
      <c r="C106" s="1336" t="n">
        <f aca="false">+Kgelir1!C106</f>
        <v>229994</v>
      </c>
    </row>
    <row r="107" s="886" customFormat="true" ht="12.75" hidden="false" customHeight="false" outlineLevel="0" collapsed="false">
      <c r="A107" s="1537" t="s">
        <v>2718</v>
      </c>
      <c r="B107" s="1538" t="n">
        <f aca="false">+Kgelir1!B107</f>
        <v>-272686</v>
      </c>
      <c r="C107" s="1539" t="n">
        <f aca="false">+Kgelir1!C107</f>
        <v>-54293</v>
      </c>
    </row>
    <row r="108" s="886" customFormat="true" ht="12.75" hidden="false" customHeight="false" outlineLevel="0" collapsed="false">
      <c r="A108" s="1537" t="s">
        <v>1508</v>
      </c>
      <c r="B108" s="1538" t="n">
        <f aca="false">+Kgelir1!B108</f>
        <v>1052061</v>
      </c>
      <c r="C108" s="1539" t="n">
        <f aca="false">+Kgelir1!C108</f>
        <v>249558</v>
      </c>
    </row>
    <row r="109" s="886" customFormat="true" ht="12.75" hidden="false" customHeight="false" outlineLevel="0" collapsed="false">
      <c r="A109" s="1537" t="s">
        <v>2719</v>
      </c>
      <c r="B109" s="1538" t="n">
        <f aca="false">+Kgelir1!B109</f>
        <v>20493</v>
      </c>
      <c r="C109" s="1539" t="n">
        <f aca="false">+Kgelir1!C109</f>
        <v>34729</v>
      </c>
    </row>
    <row r="110" s="886" customFormat="true" ht="12.75" hidden="false" customHeight="false" outlineLevel="0" collapsed="false">
      <c r="A110" s="1011" t="s">
        <v>2720</v>
      </c>
      <c r="B110" s="1335" t="n">
        <f aca="false">+Kgelir1!B110</f>
        <v>40571</v>
      </c>
      <c r="C110" s="1336" t="n">
        <f aca="false">+Kgelir1!C110</f>
        <v>52711</v>
      </c>
    </row>
    <row r="111" s="886" customFormat="true" ht="12.75" hidden="false" customHeight="false" outlineLevel="0" collapsed="false">
      <c r="A111" s="1540" t="s">
        <v>2682</v>
      </c>
      <c r="B111" s="1538" t="n">
        <f aca="false">+Kgelir1!B111</f>
        <v>40571</v>
      </c>
      <c r="C111" s="1539" t="n">
        <f aca="false">+Kgelir1!C111</f>
        <v>52421</v>
      </c>
    </row>
    <row r="112" s="886" customFormat="true" ht="24" hidden="false" customHeight="false" outlineLevel="0" collapsed="false">
      <c r="A112" s="1540" t="s">
        <v>1529</v>
      </c>
      <c r="B112" s="1538" t="n">
        <f aca="false">+Kgelir1!B112</f>
        <v>0</v>
      </c>
      <c r="C112" s="1539" t="n">
        <f aca="false">+Kgelir1!C112</f>
        <v>290</v>
      </c>
    </row>
    <row r="113" s="886" customFormat="true" ht="36" hidden="false" customHeight="false" outlineLevel="0" collapsed="false">
      <c r="A113" s="896" t="s">
        <v>2721</v>
      </c>
      <c r="B113" s="1335" t="n">
        <f aca="false">+Kgelir1!B113</f>
        <v>0</v>
      </c>
      <c r="C113" s="1336" t="n">
        <f aca="false">+Kgelir1!C113</f>
        <v>0</v>
      </c>
    </row>
    <row r="114" s="886" customFormat="true" ht="12.75" hidden="false" customHeight="false" outlineLevel="0" collapsed="false">
      <c r="A114" s="1537" t="s">
        <v>2722</v>
      </c>
      <c r="B114" s="1538" t="n">
        <f aca="false">+Kgelir1!B114</f>
        <v>0</v>
      </c>
      <c r="C114" s="1539" t="n">
        <f aca="false">+Kgelir1!C114</f>
        <v>0</v>
      </c>
    </row>
    <row r="115" s="886" customFormat="true" ht="12.75" hidden="false" customHeight="false" outlineLevel="0" collapsed="false">
      <c r="A115" s="1537" t="s">
        <v>2723</v>
      </c>
      <c r="B115" s="1538" t="n">
        <f aca="false">+Kgelir1!B115</f>
        <v>0</v>
      </c>
      <c r="C115" s="1539" t="n">
        <f aca="false">+Kgelir1!C115</f>
        <v>0</v>
      </c>
    </row>
    <row r="116" s="886" customFormat="true" ht="12.75" hidden="false" customHeight="false" outlineLevel="0" collapsed="false">
      <c r="A116" s="1537" t="s">
        <v>2724</v>
      </c>
      <c r="B116" s="1538" t="n">
        <f aca="false">+Kgelir1!B116</f>
        <v>0</v>
      </c>
      <c r="C116" s="1539" t="n">
        <f aca="false">+Kgelir1!C116</f>
        <v>0</v>
      </c>
    </row>
    <row r="117" s="886" customFormat="true" ht="12.75" hidden="false" customHeight="false" outlineLevel="0" collapsed="false">
      <c r="A117" s="1541" t="s">
        <v>1484</v>
      </c>
      <c r="B117" s="1538" t="n">
        <f aca="false">+Kgelir1!B117</f>
        <v>0</v>
      </c>
      <c r="C117" s="1539" t="n">
        <f aca="false">+Kgelir1!C117</f>
        <v>0</v>
      </c>
    </row>
    <row r="118" s="886" customFormat="true" ht="12.75" hidden="false" customHeight="false" outlineLevel="0" collapsed="false">
      <c r="A118" s="1542" t="s">
        <v>119</v>
      </c>
      <c r="B118" s="1326" t="n">
        <f aca="false">+Kgelir1!B118</f>
        <v>840439</v>
      </c>
      <c r="C118" s="1327" t="n">
        <f aca="false">+Kgelir1!C118</f>
        <v>282705</v>
      </c>
    </row>
    <row r="119" s="886" customFormat="true" ht="12.75" hidden="false" customHeight="false" outlineLevel="0" collapsed="false"/>
    <row r="120" customFormat="false" ht="15.75" hidden="false" customHeight="false" outlineLevel="0" collapsed="false">
      <c r="A120" s="1503" t="s">
        <v>2725</v>
      </c>
      <c r="B120" s="1504"/>
      <c r="C120" s="1504"/>
      <c r="D120" s="1504"/>
      <c r="E120" s="1504"/>
      <c r="F120" s="1504"/>
      <c r="G120" s="1504"/>
      <c r="H120" s="1504"/>
      <c r="I120" s="1504"/>
    </row>
    <row r="122" customFormat="false" ht="15.75" hidden="false" customHeight="false" outlineLevel="0" collapsed="false">
      <c r="A122" s="1489"/>
      <c r="B122" s="1210" t="s">
        <v>685</v>
      </c>
      <c r="C122" s="1214" t="s">
        <v>684</v>
      </c>
      <c r="D122" s="987"/>
    </row>
    <row r="123" customFormat="false" ht="12.75" hidden="false" customHeight="false" outlineLevel="0" collapsed="false">
      <c r="A123" s="1230" t="s">
        <v>2726</v>
      </c>
      <c r="B123" s="1205" t="n">
        <f aca="false">Kgelir1!B123</f>
        <v>0</v>
      </c>
      <c r="C123" s="1206" t="n">
        <f aca="false">Kgelir1!C123</f>
        <v>0</v>
      </c>
      <c r="D123" s="987"/>
    </row>
    <row r="124" customFormat="false" ht="12.75" hidden="false" customHeight="false" outlineLevel="0" collapsed="false">
      <c r="A124" s="1505" t="s">
        <v>2215</v>
      </c>
      <c r="B124" s="1543" t="n">
        <f aca="false">Kgelir1!B124</f>
        <v>0</v>
      </c>
      <c r="C124" s="1315" t="n">
        <f aca="false">Kgelir1!C124</f>
        <v>0</v>
      </c>
      <c r="D124" s="987"/>
    </row>
    <row r="125" customFormat="false" ht="12.75" hidden="false" customHeight="false" outlineLevel="0" collapsed="false">
      <c r="A125" s="1505" t="s">
        <v>2216</v>
      </c>
      <c r="B125" s="1543" t="n">
        <f aca="false">Kgelir1!B125</f>
        <v>0</v>
      </c>
      <c r="C125" s="1315" t="n">
        <f aca="false">Kgelir1!C125</f>
        <v>0</v>
      </c>
      <c r="D125" s="987"/>
    </row>
    <row r="126" customFormat="false" ht="12.75" hidden="false" customHeight="false" outlineLevel="0" collapsed="false">
      <c r="A126" s="1505" t="s">
        <v>2217</v>
      </c>
      <c r="B126" s="1543" t="n">
        <f aca="false">Kgelir1!B126</f>
        <v>0</v>
      </c>
      <c r="C126" s="1315" t="n">
        <f aca="false">Kgelir1!C126</f>
        <v>0</v>
      </c>
      <c r="D126" s="987"/>
    </row>
    <row r="127" s="886" customFormat="true" ht="12.75" hidden="false" customHeight="false" outlineLevel="0" collapsed="false">
      <c r="A127" s="1544" t="s">
        <v>2727</v>
      </c>
      <c r="B127" s="1545" t="n">
        <f aca="false">Kgelir1!B127</f>
        <v>0</v>
      </c>
      <c r="C127" s="1546" t="n">
        <f aca="false">Kgelir1!C127</f>
        <v>0</v>
      </c>
      <c r="D127" s="1547"/>
    </row>
    <row r="128" s="886" customFormat="true" ht="12.75" hidden="false" customHeight="false" outlineLevel="0" collapsed="false">
      <c r="A128" s="1011" t="s">
        <v>2720</v>
      </c>
      <c r="B128" s="1335" t="n">
        <f aca="false">Kgelir1!B128</f>
        <v>0</v>
      </c>
      <c r="C128" s="1336" t="n">
        <f aca="false">Kgelir1!C128</f>
        <v>0</v>
      </c>
      <c r="D128" s="1547"/>
    </row>
    <row r="129" s="886" customFormat="true" ht="15.75" hidden="false" customHeight="true" outlineLevel="0" collapsed="false">
      <c r="A129" s="1548" t="s">
        <v>2682</v>
      </c>
      <c r="B129" s="1545" t="n">
        <f aca="false">Kgelir1!B129</f>
        <v>0</v>
      </c>
      <c r="C129" s="1546" t="n">
        <f aca="false">Kgelir1!C129</f>
        <v>0</v>
      </c>
      <c r="D129" s="1547"/>
    </row>
    <row r="130" s="886" customFormat="true" ht="24" hidden="false" customHeight="false" outlineLevel="0" collapsed="false">
      <c r="A130" s="1548" t="s">
        <v>1529</v>
      </c>
      <c r="B130" s="1545" t="n">
        <f aca="false">Kgelir1!B130</f>
        <v>0</v>
      </c>
      <c r="C130" s="1546" t="n">
        <f aca="false">Kgelir1!C130</f>
        <v>0</v>
      </c>
      <c r="D130" s="1547"/>
    </row>
    <row r="131" s="886" customFormat="true" ht="36" hidden="false" customHeight="false" outlineLevel="0" collapsed="false">
      <c r="A131" s="896" t="s">
        <v>2721</v>
      </c>
      <c r="B131" s="1335" t="n">
        <f aca="false">Kgelir1!B131</f>
        <v>0</v>
      </c>
      <c r="C131" s="1336" t="n">
        <f aca="false">Kgelir1!C131</f>
        <v>0</v>
      </c>
      <c r="D131" s="1547"/>
    </row>
    <row r="132" s="886" customFormat="true" ht="12.75" hidden="false" customHeight="false" outlineLevel="0" collapsed="false">
      <c r="A132" s="1549" t="s">
        <v>2722</v>
      </c>
      <c r="B132" s="1550" t="n">
        <f aca="false">Kgelir1!B132</f>
        <v>0</v>
      </c>
      <c r="C132" s="1551" t="n">
        <f aca="false">Kgelir1!C132</f>
        <v>0</v>
      </c>
      <c r="D132" s="1547"/>
    </row>
    <row r="133" s="886" customFormat="true" ht="12.75" hidden="false" customHeight="false" outlineLevel="0" collapsed="false">
      <c r="A133" s="1549" t="s">
        <v>2723</v>
      </c>
      <c r="B133" s="1550" t="n">
        <f aca="false">Kgelir1!B133</f>
        <v>0</v>
      </c>
      <c r="C133" s="1551" t="n">
        <f aca="false">Kgelir1!C133</f>
        <v>0</v>
      </c>
      <c r="D133" s="1547"/>
    </row>
    <row r="134" s="886" customFormat="true" ht="12.75" hidden="false" customHeight="false" outlineLevel="0" collapsed="false">
      <c r="A134" s="1549" t="s">
        <v>2724</v>
      </c>
      <c r="B134" s="1550" t="n">
        <f aca="false">Kgelir1!B134</f>
        <v>0</v>
      </c>
      <c r="C134" s="1551" t="n">
        <f aca="false">Kgelir1!C134</f>
        <v>0</v>
      </c>
      <c r="D134" s="1547"/>
    </row>
    <row r="135" s="886" customFormat="true" ht="12.75" hidden="false" customHeight="false" outlineLevel="0" collapsed="false">
      <c r="A135" s="1552" t="s">
        <v>1484</v>
      </c>
      <c r="B135" s="1550" t="n">
        <f aca="false">Kgelir1!B135</f>
        <v>0</v>
      </c>
      <c r="C135" s="1551" t="n">
        <f aca="false">Kgelir1!C135</f>
        <v>0</v>
      </c>
      <c r="D135" s="1547"/>
    </row>
    <row r="136" s="886" customFormat="true" ht="12.75" hidden="false" customHeight="false" outlineLevel="0" collapsed="false">
      <c r="A136" s="1542" t="s">
        <v>119</v>
      </c>
      <c r="B136" s="1326" t="n">
        <f aca="false">Kgelir1!B136</f>
        <v>0</v>
      </c>
      <c r="C136" s="1327" t="n">
        <f aca="false">Kgelir1!C136</f>
        <v>0</v>
      </c>
      <c r="D136" s="1547"/>
    </row>
    <row r="137" s="886" customFormat="true" ht="10.5" hidden="false" customHeight="true" outlineLevel="0" collapsed="false">
      <c r="A137" s="1352"/>
    </row>
    <row r="138" customFormat="false" ht="15.75" hidden="false" customHeight="false" outlineLevel="0" collapsed="false">
      <c r="A138" s="836" t="s">
        <v>2728</v>
      </c>
    </row>
    <row r="139" customFormat="false" ht="8.25" hidden="false" customHeight="true" outlineLevel="0" collapsed="false"/>
    <row r="140" customFormat="false" ht="15" hidden="false" customHeight="false" outlineLevel="0" collapsed="false">
      <c r="A140" s="1322"/>
      <c r="B140" s="1210" t="s">
        <v>685</v>
      </c>
      <c r="C140" s="759" t="s">
        <v>684</v>
      </c>
      <c r="D140" s="987"/>
    </row>
    <row r="141" customFormat="false" ht="12.75" hidden="false" customHeight="false" outlineLevel="0" collapsed="false">
      <c r="A141" s="768" t="s">
        <v>2729</v>
      </c>
      <c r="B141" s="1298" t="n">
        <f aca="false">Kgelir1!B141</f>
        <v>0</v>
      </c>
      <c r="C141" s="1299" t="n">
        <f aca="false">Kgelir1!C141</f>
        <v>0</v>
      </c>
      <c r="D141" s="987"/>
    </row>
    <row r="142" customFormat="false" ht="12.75" hidden="false" customHeight="false" outlineLevel="0" collapsed="false">
      <c r="A142" s="768" t="s">
        <v>2730</v>
      </c>
      <c r="B142" s="1298" t="n">
        <f aca="false">Kgelir1!B142</f>
        <v>0</v>
      </c>
      <c r="C142" s="1299" t="n">
        <f aca="false">Kgelir1!C142</f>
        <v>0</v>
      </c>
      <c r="D142" s="987"/>
    </row>
    <row r="143" customFormat="false" ht="12.75" hidden="false" customHeight="false" outlineLevel="0" collapsed="false">
      <c r="A143" s="768" t="s">
        <v>2731</v>
      </c>
      <c r="B143" s="1298" t="n">
        <f aca="false">Kgelir1!B143</f>
        <v>0</v>
      </c>
      <c r="C143" s="1299" t="n">
        <f aca="false">Kgelir1!C143</f>
        <v>0</v>
      </c>
      <c r="D143" s="987"/>
    </row>
    <row r="144" customFormat="false" ht="12.75" hidden="false" customHeight="false" outlineLevel="0" collapsed="false">
      <c r="A144" s="768" t="s">
        <v>2732</v>
      </c>
      <c r="B144" s="1298" t="n">
        <f aca="false">Kgelir1!B144</f>
        <v>214044</v>
      </c>
      <c r="C144" s="1299" t="n">
        <f aca="false">Kgelir1!C144</f>
        <v>127079</v>
      </c>
      <c r="D144" s="987"/>
    </row>
    <row r="145" customFormat="false" ht="12.75" hidden="false" customHeight="false" outlineLevel="0" collapsed="false">
      <c r="A145" s="768" t="s">
        <v>2733</v>
      </c>
      <c r="B145" s="1298" t="n">
        <f aca="false">Kgelir1!B145</f>
        <v>0</v>
      </c>
      <c r="C145" s="1299" t="n">
        <f aca="false">Kgelir1!C145</f>
        <v>0</v>
      </c>
      <c r="D145" s="987"/>
    </row>
    <row r="146" customFormat="false" ht="12.75" hidden="false" customHeight="false" outlineLevel="0" collapsed="false">
      <c r="A146" s="771" t="s">
        <v>2734</v>
      </c>
      <c r="B146" s="1298" t="n">
        <f aca="false">Kgelir1!B146</f>
        <v>0</v>
      </c>
      <c r="C146" s="1299" t="n">
        <f aca="false">Kgelir1!C146</f>
        <v>0</v>
      </c>
      <c r="D146" s="987"/>
    </row>
    <row r="147" customFormat="false" ht="12.75" hidden="false" customHeight="false" outlineLevel="0" collapsed="false">
      <c r="A147" s="768" t="s">
        <v>2735</v>
      </c>
      <c r="B147" s="1298" t="n">
        <f aca="false">Kgelir1!B147</f>
        <v>248652</v>
      </c>
      <c r="C147" s="1299" t="n">
        <f aca="false">Kgelir1!C147</f>
        <v>176249</v>
      </c>
      <c r="D147" s="987"/>
    </row>
    <row r="148" customFormat="false" ht="12.75" hidden="false" customHeight="false" outlineLevel="0" collapsed="false">
      <c r="A148" s="768" t="s">
        <v>2736</v>
      </c>
      <c r="B148" s="1298" t="n">
        <f aca="false">Kgelir1!B148</f>
        <v>0</v>
      </c>
      <c r="C148" s="1299" t="n">
        <f aca="false">Kgelir1!C148</f>
        <v>0</v>
      </c>
      <c r="D148" s="987"/>
    </row>
    <row r="149" customFormat="false" ht="24" hidden="false" customHeight="false" outlineLevel="0" collapsed="false">
      <c r="A149" s="768" t="s">
        <v>2737</v>
      </c>
      <c r="B149" s="1298" t="n">
        <f aca="false">Kgelir1!B149</f>
        <v>0</v>
      </c>
      <c r="C149" s="1299" t="n">
        <f aca="false">Kgelir1!C149</f>
        <v>0</v>
      </c>
      <c r="D149" s="987"/>
    </row>
    <row r="150" customFormat="false" ht="12.75" hidden="false" customHeight="true" outlineLevel="0" collapsed="false">
      <c r="A150" s="768" t="s">
        <v>2738</v>
      </c>
      <c r="B150" s="1298" t="n">
        <f aca="false">Kgelir1!B150</f>
        <v>0</v>
      </c>
      <c r="C150" s="1299" t="n">
        <f aca="false">Kgelir1!C150</f>
        <v>0</v>
      </c>
      <c r="D150" s="987"/>
    </row>
    <row r="151" customFormat="false" ht="24" hidden="false" customHeight="false" outlineLevel="0" collapsed="false">
      <c r="A151" s="768" t="s">
        <v>2739</v>
      </c>
      <c r="B151" s="1298" t="n">
        <f aca="false">Kgelir1!B151</f>
        <v>0</v>
      </c>
      <c r="C151" s="1299" t="n">
        <f aca="false">Kgelir1!C151</f>
        <v>0</v>
      </c>
      <c r="D151" s="987"/>
    </row>
    <row r="152" customFormat="false" ht="12.75" hidden="false" customHeight="false" outlineLevel="0" collapsed="false">
      <c r="A152" s="768" t="s">
        <v>2740</v>
      </c>
      <c r="B152" s="1205" t="n">
        <f aca="false">Kgelir1!B152</f>
        <v>963933</v>
      </c>
      <c r="C152" s="1206" t="n">
        <f aca="false">Kgelir1!C152</f>
        <v>715437</v>
      </c>
      <c r="D152" s="987"/>
    </row>
    <row r="153" customFormat="false" ht="12.75" hidden="false" customHeight="true" outlineLevel="0" collapsed="false">
      <c r="A153" s="771" t="s">
        <v>2741</v>
      </c>
      <c r="B153" s="1298" t="n">
        <f aca="false">Kgelir1!B153</f>
        <v>34793</v>
      </c>
      <c r="C153" s="1299" t="n">
        <f aca="false">Kgelir1!C153</f>
        <v>30970</v>
      </c>
      <c r="D153" s="987"/>
      <c r="E153" s="1553"/>
    </row>
    <row r="154" customFormat="false" ht="12.75" hidden="false" customHeight="false" outlineLevel="0" collapsed="false">
      <c r="A154" s="846" t="s">
        <v>2742</v>
      </c>
      <c r="B154" s="1298" t="n">
        <f aca="false">Kgelir1!B154</f>
        <v>110366</v>
      </c>
      <c r="C154" s="1299" t="n">
        <f aca="false">Kgelir1!C154</f>
        <v>58699</v>
      </c>
      <c r="D154" s="987"/>
    </row>
    <row r="155" customFormat="false" ht="12.75" hidden="false" customHeight="false" outlineLevel="0" collapsed="false">
      <c r="A155" s="846" t="s">
        <v>2743</v>
      </c>
      <c r="B155" s="1298" t="n">
        <f aca="false">Kgelir1!B155</f>
        <v>32853</v>
      </c>
      <c r="C155" s="1299" t="n">
        <f aca="false">Kgelir1!C155</f>
        <v>35759</v>
      </c>
      <c r="D155" s="987"/>
    </row>
    <row r="156" customFormat="false" ht="12.75" hidden="false" customHeight="false" outlineLevel="0" collapsed="false">
      <c r="A156" s="846" t="s">
        <v>2744</v>
      </c>
      <c r="B156" s="1298" t="n">
        <f aca="false">Kgelir1!B156</f>
        <v>785921</v>
      </c>
      <c r="C156" s="1299" t="n">
        <f aca="false">Kgelir1!C156</f>
        <v>590009</v>
      </c>
      <c r="D156" s="987"/>
    </row>
    <row r="157" customFormat="false" ht="12.75" hidden="false" customHeight="false" outlineLevel="0" collapsed="false">
      <c r="A157" s="768" t="s">
        <v>2745</v>
      </c>
      <c r="B157" s="1298" t="n">
        <f aca="false">Kgelir1!B157</f>
        <v>87</v>
      </c>
      <c r="C157" s="1299" t="n">
        <f aca="false">Kgelir1!C157</f>
        <v>170</v>
      </c>
      <c r="D157" s="987"/>
    </row>
    <row r="158" customFormat="false" ht="12.75" hidden="false" customHeight="false" outlineLevel="0" collapsed="false">
      <c r="A158" s="768" t="s">
        <v>1484</v>
      </c>
      <c r="B158" s="1298" t="n">
        <f aca="false">Kgelir1!B158</f>
        <v>2053934</v>
      </c>
      <c r="C158" s="1299" t="n">
        <f aca="false">Kgelir1!C158</f>
        <v>1027078</v>
      </c>
      <c r="D158" s="987"/>
    </row>
    <row r="159" customFormat="false" ht="12.75" hidden="false" customHeight="false" outlineLevel="0" collapsed="false">
      <c r="A159" s="864" t="s">
        <v>119</v>
      </c>
      <c r="B159" s="1193" t="n">
        <f aca="false">Kgelir1!B159</f>
        <v>3480650</v>
      </c>
      <c r="C159" s="1194" t="n">
        <f aca="false">Kgelir1!C159</f>
        <v>2046013</v>
      </c>
      <c r="D159" s="987"/>
    </row>
    <row r="160" customFormat="false" ht="10.5" hidden="false" customHeight="true" outlineLevel="0" collapsed="false">
      <c r="A160" s="1304"/>
    </row>
    <row r="161" customFormat="false" ht="15.75" hidden="false" customHeight="false" outlineLevel="0" collapsed="false">
      <c r="A161" s="836" t="s">
        <v>2746</v>
      </c>
    </row>
    <row r="162" customFormat="false" ht="12.75" hidden="false" customHeight="false" outlineLevel="0" collapsed="false">
      <c r="A162" s="757"/>
    </row>
    <row r="163" customFormat="false" ht="15.75" hidden="false" customHeight="false" outlineLevel="0" collapsed="false">
      <c r="A163" s="1517"/>
      <c r="B163" s="1210" t="s">
        <v>685</v>
      </c>
      <c r="C163" s="759" t="s">
        <v>684</v>
      </c>
    </row>
    <row r="164" customFormat="false" ht="12.75" hidden="false" customHeight="false" outlineLevel="0" collapsed="false">
      <c r="A164" s="1502" t="s">
        <v>2747</v>
      </c>
      <c r="B164" s="1554" t="n">
        <f aca="false">+Kgelir1!B164</f>
        <v>0</v>
      </c>
      <c r="C164" s="1555"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608333333333333"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70" zoomScaleNormal="100" zoomScalePageLayoutView="1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2" width="30.85"/>
    <col collapsed="false" customWidth="true" hidden="false" outlineLevel="0" max="7" min="2" style="682" width="13.41"/>
    <col collapsed="false" customWidth="true" hidden="false" outlineLevel="0" max="8" min="8" style="682" width="11.42"/>
    <col collapsed="false" customWidth="false" hidden="false" outlineLevel="0" max="257" min="9" style="682" width="9.14"/>
  </cols>
  <sheetData>
    <row r="1" customFormat="false" ht="18" hidden="false" customHeight="false" outlineLevel="0" collapsed="false">
      <c r="A1" s="683" t="s">
        <v>2748</v>
      </c>
    </row>
    <row r="2" customFormat="false" ht="20.25" hidden="false" customHeight="false" outlineLevel="0" collapsed="false">
      <c r="A2" s="684" t="s">
        <v>2749</v>
      </c>
    </row>
    <row r="3" customFormat="false" ht="20.25" hidden="false" customHeight="false" outlineLevel="0" collapsed="false">
      <c r="A3" s="684"/>
    </row>
    <row r="4" customFormat="false" ht="15.75" hidden="false" customHeight="false" outlineLevel="0" collapsed="false">
      <c r="A4" s="836" t="s">
        <v>2750</v>
      </c>
    </row>
    <row r="5" customFormat="false" ht="15.75" hidden="false" customHeight="false" outlineLevel="0" collapsed="false">
      <c r="A5" s="836" t="s">
        <v>2751</v>
      </c>
    </row>
    <row r="6" customFormat="false" ht="15.75" hidden="false" customHeight="false" outlineLevel="0" collapsed="false">
      <c r="A6" s="836"/>
    </row>
    <row r="7" customFormat="false" ht="15.75" hidden="false" customHeight="false" outlineLevel="0" collapsed="false">
      <c r="A7" s="856" t="s">
        <v>2752</v>
      </c>
    </row>
    <row r="8" customFormat="false" ht="12" hidden="false" customHeight="true" outlineLevel="0" collapsed="false"/>
    <row r="9" customFormat="false" ht="37.5" hidden="false" customHeight="true" outlineLevel="0" collapsed="false">
      <c r="A9" s="1201" t="s">
        <v>2753</v>
      </c>
      <c r="B9" s="734" t="s">
        <v>1141</v>
      </c>
      <c r="C9" s="734"/>
      <c r="D9" s="734" t="s">
        <v>2754</v>
      </c>
      <c r="E9" s="734"/>
      <c r="F9" s="759" t="s">
        <v>2755</v>
      </c>
      <c r="G9" s="759"/>
    </row>
    <row r="10" customFormat="false" ht="12.75" hidden="false" customHeight="false" outlineLevel="0" collapsed="false">
      <c r="A10" s="768"/>
      <c r="B10" s="764" t="s">
        <v>2756</v>
      </c>
      <c r="C10" s="764" t="s">
        <v>2757</v>
      </c>
      <c r="D10" s="764" t="s">
        <v>2756</v>
      </c>
      <c r="E10" s="764" t="s">
        <v>2757</v>
      </c>
      <c r="F10" s="764" t="s">
        <v>2756</v>
      </c>
      <c r="G10" s="922" t="s">
        <v>2757</v>
      </c>
    </row>
    <row r="11" customFormat="false" ht="12.75" hidden="false" customHeight="false" outlineLevel="0" collapsed="false">
      <c r="A11" s="1130" t="s">
        <v>1109</v>
      </c>
      <c r="B11" s="690"/>
      <c r="C11" s="690"/>
      <c r="D11" s="690"/>
      <c r="E11" s="690"/>
      <c r="F11" s="690"/>
      <c r="G11" s="700"/>
    </row>
    <row r="12" customFormat="false" ht="12.75" hidden="false" customHeight="false" outlineLevel="0" collapsed="false">
      <c r="A12" s="1202" t="s">
        <v>2758</v>
      </c>
      <c r="B12" s="858" t="n">
        <v>0</v>
      </c>
      <c r="C12" s="858" t="n">
        <v>0</v>
      </c>
      <c r="D12" s="858" t="n">
        <v>0</v>
      </c>
      <c r="E12" s="858" t="n">
        <v>866547</v>
      </c>
      <c r="F12" s="858" t="n">
        <v>20</v>
      </c>
      <c r="G12" s="1556" t="n">
        <v>0</v>
      </c>
    </row>
    <row r="13" customFormat="false" ht="12.75" hidden="false" customHeight="false" outlineLevel="0" collapsed="false">
      <c r="A13" s="1202" t="s">
        <v>2045</v>
      </c>
      <c r="B13" s="858" t="n">
        <v>0</v>
      </c>
      <c r="C13" s="858" t="n">
        <v>0</v>
      </c>
      <c r="D13" s="858" t="n">
        <v>0</v>
      </c>
      <c r="E13" s="858" t="n">
        <v>1286709</v>
      </c>
      <c r="F13" s="858" t="n">
        <v>0</v>
      </c>
      <c r="G13" s="1556" t="n">
        <v>0</v>
      </c>
    </row>
    <row r="14" customFormat="false" ht="13.5" hidden="false" customHeight="false" outlineLevel="0" collapsed="false">
      <c r="A14" s="864" t="s">
        <v>2759</v>
      </c>
      <c r="B14" s="860" t="n">
        <v>0</v>
      </c>
      <c r="C14" s="860" t="n">
        <v>0</v>
      </c>
      <c r="D14" s="860" t="n">
        <v>0</v>
      </c>
      <c r="E14" s="860" t="n">
        <v>68430</v>
      </c>
      <c r="F14" s="860" t="n">
        <v>4</v>
      </c>
      <c r="G14" s="860" t="n">
        <v>0</v>
      </c>
    </row>
    <row r="15" customFormat="false" ht="12.75" hidden="false" customHeight="false" outlineLevel="0" collapsed="false">
      <c r="A15" s="1450"/>
    </row>
    <row r="16" customFormat="false" ht="12" hidden="false" customHeight="true" outlineLevel="0" collapsed="false">
      <c r="A16" s="986"/>
    </row>
    <row r="17" customFormat="false" ht="15.75" hidden="false" customHeight="false" outlineLevel="0" collapsed="false">
      <c r="A17" s="836" t="s">
        <v>2760</v>
      </c>
    </row>
    <row r="18" customFormat="false" ht="12.75" hidden="false" customHeight="true" outlineLevel="0" collapsed="false">
      <c r="A18" s="1557"/>
    </row>
    <row r="19" customFormat="false" ht="36.75" hidden="false" customHeight="true" outlineLevel="0" collapsed="false">
      <c r="A19" s="1201" t="s">
        <v>2753</v>
      </c>
      <c r="B19" s="734" t="s">
        <v>1141</v>
      </c>
      <c r="C19" s="734"/>
      <c r="D19" s="734" t="s">
        <v>2754</v>
      </c>
      <c r="E19" s="734"/>
      <c r="F19" s="759" t="s">
        <v>2755</v>
      </c>
      <c r="G19" s="759"/>
    </row>
    <row r="20" customFormat="false" ht="12.75" hidden="false" customHeight="false" outlineLevel="0" collapsed="false">
      <c r="A20" s="768"/>
      <c r="B20" s="764" t="s">
        <v>2756</v>
      </c>
      <c r="C20" s="764" t="s">
        <v>2757</v>
      </c>
      <c r="D20" s="764" t="s">
        <v>2756</v>
      </c>
      <c r="E20" s="764" t="s">
        <v>2757</v>
      </c>
      <c r="F20" s="764" t="s">
        <v>2756</v>
      </c>
      <c r="G20" s="922" t="s">
        <v>2757</v>
      </c>
    </row>
    <row r="21" customFormat="false" ht="12.75" hidden="false" customHeight="false" outlineLevel="0" collapsed="false">
      <c r="A21" s="768" t="s">
        <v>1109</v>
      </c>
      <c r="B21" s="690"/>
      <c r="C21" s="690"/>
      <c r="D21" s="690"/>
      <c r="E21" s="690"/>
      <c r="F21" s="690"/>
      <c r="G21" s="700"/>
    </row>
    <row r="22" customFormat="false" ht="12.75" hidden="false" customHeight="false" outlineLevel="0" collapsed="false">
      <c r="A22" s="1202" t="s">
        <v>2758</v>
      </c>
      <c r="B22" s="858" t="n">
        <v>0</v>
      </c>
      <c r="C22" s="858" t="n">
        <v>0</v>
      </c>
      <c r="D22" s="1558" t="n">
        <v>0</v>
      </c>
      <c r="E22" s="1558" t="n">
        <v>999063</v>
      </c>
      <c r="F22" s="1558" t="n">
        <v>685</v>
      </c>
      <c r="G22" s="1559" t="n">
        <v>0</v>
      </c>
    </row>
    <row r="23" customFormat="false" ht="12.75" hidden="false" customHeight="false" outlineLevel="0" collapsed="false">
      <c r="A23" s="1202" t="s">
        <v>2045</v>
      </c>
      <c r="B23" s="858" t="n">
        <v>0</v>
      </c>
      <c r="C23" s="858" t="n">
        <v>0</v>
      </c>
      <c r="D23" s="1558" t="n">
        <v>0</v>
      </c>
      <c r="E23" s="1558" t="n">
        <v>866547</v>
      </c>
      <c r="F23" s="1558" t="n">
        <v>20</v>
      </c>
      <c r="G23" s="1559" t="n">
        <v>0</v>
      </c>
    </row>
    <row r="24" customFormat="false" ht="13.5" hidden="false" customHeight="false" outlineLevel="0" collapsed="false">
      <c r="A24" s="864" t="s">
        <v>2759</v>
      </c>
      <c r="B24" s="860" t="n">
        <v>0</v>
      </c>
      <c r="C24" s="860" t="n">
        <v>0</v>
      </c>
      <c r="D24" s="868" t="n">
        <v>0</v>
      </c>
      <c r="E24" s="860" t="n">
        <v>61809</v>
      </c>
      <c r="F24" s="860" t="n">
        <v>49</v>
      </c>
      <c r="G24" s="868" t="n">
        <v>0</v>
      </c>
    </row>
    <row r="25" customFormat="false" ht="12.75" hidden="false" customHeight="false" outlineLevel="0" collapsed="false">
      <c r="A25" s="1450"/>
    </row>
    <row r="26" customFormat="false" ht="12" hidden="false" customHeight="true" outlineLevel="0" collapsed="false">
      <c r="A26" s="986"/>
    </row>
    <row r="27" customFormat="false" ht="15.75" hidden="false" customHeight="false" outlineLevel="0" collapsed="false">
      <c r="A27" s="836" t="s">
        <v>2761</v>
      </c>
    </row>
    <row r="28" customFormat="false" ht="12" hidden="false" customHeight="true" outlineLevel="0" collapsed="false">
      <c r="A28" s="1288"/>
    </row>
    <row r="29" customFormat="false" ht="37.5" hidden="false" customHeight="true" outlineLevel="0" collapsed="false">
      <c r="A29" s="1560" t="s">
        <v>2753</v>
      </c>
      <c r="B29" s="734" t="s">
        <v>1141</v>
      </c>
      <c r="C29" s="734"/>
      <c r="D29" s="734" t="s">
        <v>2754</v>
      </c>
      <c r="E29" s="734"/>
      <c r="F29" s="759" t="s">
        <v>2755</v>
      </c>
      <c r="G29" s="759"/>
    </row>
    <row r="30" customFormat="false" ht="13.5" hidden="false" customHeight="false" outlineLevel="0" collapsed="false">
      <c r="A30" s="1230" t="s">
        <v>2762</v>
      </c>
      <c r="B30" s="764" t="s">
        <v>590</v>
      </c>
      <c r="C30" s="764" t="s">
        <v>591</v>
      </c>
      <c r="D30" s="764" t="s">
        <v>590</v>
      </c>
      <c r="E30" s="764" t="s">
        <v>591</v>
      </c>
      <c r="F30" s="764" t="s">
        <v>590</v>
      </c>
      <c r="G30" s="922" t="s">
        <v>591</v>
      </c>
    </row>
    <row r="31" customFormat="false" ht="12.75" hidden="false" customHeight="false" outlineLevel="0" collapsed="false">
      <c r="A31" s="1132" t="s">
        <v>2763</v>
      </c>
      <c r="B31" s="1561" t="n">
        <v>0</v>
      </c>
      <c r="C31" s="1561" t="n">
        <v>0</v>
      </c>
      <c r="D31" s="930" t="n">
        <v>270510</v>
      </c>
      <c r="E31" s="1561" t="n">
        <v>283924</v>
      </c>
      <c r="F31" s="930" t="n">
        <v>60776</v>
      </c>
      <c r="G31" s="1561" t="n">
        <v>46447</v>
      </c>
    </row>
    <row r="32" customFormat="false" ht="12.75" hidden="false" customHeight="false" outlineLevel="0" collapsed="false">
      <c r="A32" s="1132" t="s">
        <v>2764</v>
      </c>
      <c r="B32" s="1558" t="n">
        <v>0</v>
      </c>
      <c r="C32" s="1558" t="n">
        <v>0</v>
      </c>
      <c r="D32" s="858" t="n">
        <v>411433</v>
      </c>
      <c r="E32" s="1558" t="n">
        <v>270510</v>
      </c>
      <c r="F32" s="858" t="n">
        <v>106306</v>
      </c>
      <c r="G32" s="1559" t="n">
        <v>60776</v>
      </c>
    </row>
    <row r="33" customFormat="false" ht="13.5" hidden="false" customHeight="false" outlineLevel="0" collapsed="false">
      <c r="A33" s="1448" t="s">
        <v>2765</v>
      </c>
      <c r="B33" s="868" t="n">
        <v>0</v>
      </c>
      <c r="C33" s="868" t="n">
        <v>0</v>
      </c>
      <c r="D33" s="860" t="n">
        <v>2531902</v>
      </c>
      <c r="E33" s="868" t="n">
        <v>476429</v>
      </c>
      <c r="F33" s="860" t="n">
        <v>26312</v>
      </c>
      <c r="G33" s="868" t="n">
        <v>17190</v>
      </c>
    </row>
    <row r="34" customFormat="false" ht="12.75" hidden="false" customHeight="false" outlineLevel="0" collapsed="false">
      <c r="A34" s="866"/>
    </row>
    <row r="35" customFormat="false" ht="12" hidden="false" customHeight="true" outlineLevel="0" collapsed="false">
      <c r="A35" s="986"/>
    </row>
    <row r="36" customFormat="false" ht="15.75" hidden="false" customHeight="false" outlineLevel="0" collapsed="false">
      <c r="A36" s="1562" t="s">
        <v>2766</v>
      </c>
    </row>
    <row r="37" customFormat="false" ht="15.75" hidden="false" customHeight="false" outlineLevel="0" collapsed="false">
      <c r="A37" s="1562" t="s">
        <v>2767</v>
      </c>
    </row>
    <row r="38" customFormat="false" ht="10.5" hidden="false" customHeight="true" outlineLevel="0" collapsed="false">
      <c r="A38" s="837"/>
    </row>
    <row r="39" customFormat="false" ht="37.5" hidden="false" customHeight="true" outlineLevel="0" collapsed="false">
      <c r="A39" s="1209" t="s">
        <v>2753</v>
      </c>
      <c r="B39" s="734" t="s">
        <v>1141</v>
      </c>
      <c r="C39" s="734"/>
      <c r="D39" s="734" t="s">
        <v>2754</v>
      </c>
      <c r="E39" s="734"/>
      <c r="F39" s="759" t="s">
        <v>2755</v>
      </c>
      <c r="G39" s="759"/>
    </row>
    <row r="40" customFormat="false" ht="15" hidden="false" customHeight="false" outlineLevel="0" collapsed="false">
      <c r="A40" s="1563"/>
      <c r="B40" s="764" t="s">
        <v>590</v>
      </c>
      <c r="C40" s="764" t="s">
        <v>591</v>
      </c>
      <c r="D40" s="764" t="s">
        <v>590</v>
      </c>
      <c r="E40" s="764" t="s">
        <v>591</v>
      </c>
      <c r="F40" s="764" t="s">
        <v>590</v>
      </c>
      <c r="G40" s="922" t="s">
        <v>591</v>
      </c>
    </row>
    <row r="41" customFormat="false" ht="24" hidden="false" customHeight="false" outlineLevel="0" collapsed="false">
      <c r="A41" s="768" t="s">
        <v>2768</v>
      </c>
      <c r="B41" s="690"/>
      <c r="C41" s="690"/>
      <c r="D41" s="690"/>
      <c r="E41" s="690"/>
      <c r="F41" s="690"/>
      <c r="G41" s="700"/>
    </row>
    <row r="42" customFormat="false" ht="12.75" hidden="false" customHeight="false" outlineLevel="0" collapsed="false">
      <c r="A42" s="1132" t="s">
        <v>2763</v>
      </c>
      <c r="B42" s="1558" t="n">
        <v>0</v>
      </c>
      <c r="C42" s="1558" t="n">
        <v>0</v>
      </c>
      <c r="D42" s="858" t="n">
        <v>108016178</v>
      </c>
      <c r="E42" s="1558" t="n">
        <v>106119719</v>
      </c>
      <c r="F42" s="1558" t="n">
        <v>0</v>
      </c>
      <c r="G42" s="1559" t="n">
        <v>0</v>
      </c>
    </row>
    <row r="43" customFormat="false" ht="12.75" hidden="false" customHeight="false" outlineLevel="0" collapsed="false">
      <c r="A43" s="1132" t="s">
        <v>2764</v>
      </c>
      <c r="B43" s="1558" t="n">
        <v>0</v>
      </c>
      <c r="C43" s="1558" t="n">
        <v>0</v>
      </c>
      <c r="D43" s="858" t="n">
        <v>138850185</v>
      </c>
      <c r="E43" s="1558" t="n">
        <v>108016178</v>
      </c>
      <c r="F43" s="1558" t="n">
        <v>0</v>
      </c>
      <c r="G43" s="1559" t="n">
        <v>0</v>
      </c>
    </row>
    <row r="44" customFormat="false" ht="12.75" hidden="false" customHeight="false" outlineLevel="0" collapsed="false">
      <c r="A44" s="1132" t="s">
        <v>2769</v>
      </c>
      <c r="B44" s="1558" t="n">
        <v>0</v>
      </c>
      <c r="C44" s="1558" t="n">
        <v>0</v>
      </c>
      <c r="D44" s="858" t="n">
        <v>-548239</v>
      </c>
      <c r="E44" s="1558" t="n">
        <v>759780</v>
      </c>
      <c r="F44" s="1558" t="n">
        <v>0</v>
      </c>
      <c r="G44" s="1559" t="n">
        <v>0</v>
      </c>
    </row>
    <row r="45" customFormat="false" ht="12.75" hidden="false" customHeight="false" outlineLevel="0" collapsed="false">
      <c r="A45" s="768" t="s">
        <v>2770</v>
      </c>
      <c r="B45" s="1558" t="n">
        <v>0</v>
      </c>
      <c r="C45" s="1558" t="n">
        <v>0</v>
      </c>
      <c r="D45" s="1558" t="n">
        <v>0</v>
      </c>
      <c r="E45" s="1558" t="n">
        <v>0</v>
      </c>
      <c r="F45" s="1558" t="n">
        <v>0</v>
      </c>
      <c r="G45" s="1559" t="n">
        <v>0</v>
      </c>
    </row>
    <row r="46" customFormat="false" ht="12.75" hidden="false" customHeight="false" outlineLevel="0" collapsed="false">
      <c r="A46" s="1132" t="s">
        <v>2763</v>
      </c>
      <c r="B46" s="1558" t="n">
        <v>0</v>
      </c>
      <c r="C46" s="1558" t="n">
        <v>0</v>
      </c>
      <c r="D46" s="1558" t="n">
        <v>0</v>
      </c>
      <c r="E46" s="1558" t="n">
        <v>0</v>
      </c>
      <c r="F46" s="1558" t="n">
        <v>0</v>
      </c>
      <c r="G46" s="1559" t="n">
        <v>0</v>
      </c>
    </row>
    <row r="47" customFormat="false" ht="12.75" hidden="false" customHeight="false" outlineLevel="0" collapsed="false">
      <c r="A47" s="1132" t="s">
        <v>2771</v>
      </c>
      <c r="B47" s="1558" t="n">
        <v>0</v>
      </c>
      <c r="C47" s="1558" t="n">
        <v>0</v>
      </c>
      <c r="D47" s="1558" t="n">
        <v>0</v>
      </c>
      <c r="E47" s="1558" t="n">
        <v>0</v>
      </c>
      <c r="F47" s="1558" t="n">
        <v>0</v>
      </c>
      <c r="G47" s="1559" t="n">
        <v>0</v>
      </c>
    </row>
    <row r="48" customFormat="false" ht="13.5" hidden="false" customHeight="false" outlineLevel="0" collapsed="false">
      <c r="A48" s="1448" t="s">
        <v>2769</v>
      </c>
      <c r="B48" s="868" t="n">
        <v>0</v>
      </c>
      <c r="C48" s="868" t="n">
        <v>0</v>
      </c>
      <c r="D48" s="868" t="n">
        <v>0</v>
      </c>
      <c r="E48" s="868" t="n">
        <v>0</v>
      </c>
      <c r="F48" s="868" t="n">
        <v>0</v>
      </c>
      <c r="G48" s="868" t="n">
        <v>0</v>
      </c>
    </row>
    <row r="49" customFormat="false" ht="12.75" hidden="false" customHeight="false" outlineLevel="0" collapsed="false">
      <c r="A49" s="866"/>
    </row>
    <row r="50" customFormat="false" ht="12.75" hidden="false" customHeight="false" outlineLevel="0" collapsed="false">
      <c r="A50" s="98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86" width="30.85"/>
    <col collapsed="false" customWidth="true" hidden="false" outlineLevel="0" max="7" min="2" style="886" width="13.41"/>
    <col collapsed="false" customWidth="true" hidden="false" outlineLevel="0" max="8" min="8" style="886" width="11.42"/>
    <col collapsed="false" customWidth="false" hidden="false" outlineLevel="0" max="257" min="9" style="886" width="9.14"/>
  </cols>
  <sheetData>
    <row r="1" customFormat="false" ht="18" hidden="false" customHeight="false" outlineLevel="0" collapsed="false">
      <c r="A1" s="989" t="s">
        <v>2772</v>
      </c>
    </row>
    <row r="2" customFormat="false" ht="20.25" hidden="false" customHeight="false" outlineLevel="0" collapsed="false">
      <c r="A2" s="990" t="s">
        <v>2773</v>
      </c>
    </row>
    <row r="3" customFormat="false" ht="20.25" hidden="false" customHeight="false" outlineLevel="0" collapsed="false">
      <c r="A3" s="990"/>
    </row>
    <row r="4" customFormat="false" ht="15.75" hidden="false" customHeight="false" outlineLevel="0" collapsed="false">
      <c r="A4" s="1043" t="s">
        <v>2774</v>
      </c>
    </row>
    <row r="5" customFormat="false" ht="15.75" hidden="false" customHeight="false" outlineLevel="0" collapsed="false">
      <c r="A5" s="1043" t="s">
        <v>2775</v>
      </c>
    </row>
    <row r="6" customFormat="false" ht="15.75" hidden="false" customHeight="false" outlineLevel="0" collapsed="false">
      <c r="A6" s="1043"/>
    </row>
    <row r="7" customFormat="false" ht="15.75" hidden="false" customHeight="false" outlineLevel="0" collapsed="false">
      <c r="A7" s="885" t="s">
        <v>2776</v>
      </c>
    </row>
    <row r="8" customFormat="false" ht="12" hidden="false" customHeight="true" outlineLevel="0" collapsed="false"/>
    <row r="9" customFormat="false" ht="51" hidden="false" customHeight="true" outlineLevel="0" collapsed="false">
      <c r="A9" s="1564" t="s">
        <v>2777</v>
      </c>
      <c r="B9" s="888" t="s">
        <v>2778</v>
      </c>
      <c r="C9" s="888"/>
      <c r="D9" s="888" t="s">
        <v>2779</v>
      </c>
      <c r="E9" s="888"/>
      <c r="F9" s="889" t="s">
        <v>2780</v>
      </c>
      <c r="G9" s="889"/>
    </row>
    <row r="10" customFormat="false" ht="12.75" hidden="false" customHeight="false" outlineLevel="0" collapsed="false">
      <c r="A10" s="879"/>
      <c r="B10" s="891" t="s">
        <v>2530</v>
      </c>
      <c r="C10" s="891" t="s">
        <v>2781</v>
      </c>
      <c r="D10" s="891" t="s">
        <v>2530</v>
      </c>
      <c r="E10" s="891" t="s">
        <v>2781</v>
      </c>
      <c r="F10" s="891" t="s">
        <v>2530</v>
      </c>
      <c r="G10" s="892" t="s">
        <v>2781</v>
      </c>
    </row>
    <row r="11" customFormat="false" ht="12.75" hidden="false" customHeight="false" outlineLevel="0" collapsed="false">
      <c r="A11" s="931" t="s">
        <v>1503</v>
      </c>
      <c r="B11" s="1067" t="n">
        <f aca="false">'Krisk grubu'!B11</f>
        <v>0</v>
      </c>
      <c r="C11" s="1067" t="n">
        <f aca="false">'Krisk grubu'!C11</f>
        <v>0</v>
      </c>
      <c r="D11" s="1067" t="n">
        <f aca="false">'Krisk grubu'!D11</f>
        <v>0</v>
      </c>
      <c r="E11" s="1067" t="n">
        <f aca="false">'Krisk grubu'!E11</f>
        <v>0</v>
      </c>
      <c r="F11" s="1067" t="n">
        <f aca="false">'Krisk grubu'!F11</f>
        <v>0</v>
      </c>
      <c r="G11" s="1068" t="n">
        <f aca="false">'Krisk grubu'!G11</f>
        <v>0</v>
      </c>
    </row>
    <row r="12" customFormat="false" ht="24" hidden="false" customHeight="false" outlineLevel="0" collapsed="false">
      <c r="A12" s="903" t="s">
        <v>2271</v>
      </c>
      <c r="B12" s="1067" t="n">
        <f aca="false">'Krisk grubu'!B12</f>
        <v>0</v>
      </c>
      <c r="C12" s="1067" t="n">
        <f aca="false">'Krisk grubu'!C12</f>
        <v>0</v>
      </c>
      <c r="D12" s="1067" t="n">
        <f aca="false">'Krisk grubu'!D12</f>
        <v>0</v>
      </c>
      <c r="E12" s="1067" t="n">
        <f aca="false">'Krisk grubu'!E12</f>
        <v>866547</v>
      </c>
      <c r="F12" s="1067" t="n">
        <f aca="false">'Krisk grubu'!F12</f>
        <v>20</v>
      </c>
      <c r="G12" s="1068" t="n">
        <f aca="false">'Krisk grubu'!G12</f>
        <v>0</v>
      </c>
    </row>
    <row r="13" customFormat="false" ht="12.75" hidden="false" customHeight="false" outlineLevel="0" collapsed="false">
      <c r="A13" s="903" t="s">
        <v>2279</v>
      </c>
      <c r="B13" s="1067" t="n">
        <f aca="false">'Krisk grubu'!B13</f>
        <v>0</v>
      </c>
      <c r="C13" s="1067" t="n">
        <f aca="false">'Krisk grubu'!C13</f>
        <v>0</v>
      </c>
      <c r="D13" s="1067" t="n">
        <f aca="false">'Krisk grubu'!D13</f>
        <v>0</v>
      </c>
      <c r="E13" s="1067" t="n">
        <f aca="false">'Krisk grubu'!E13</f>
        <v>1286709</v>
      </c>
      <c r="F13" s="1067" t="n">
        <f aca="false">'Krisk grubu'!F13</f>
        <v>0</v>
      </c>
      <c r="G13" s="1068" t="n">
        <f aca="false">'Krisk grubu'!G13</f>
        <v>0</v>
      </c>
    </row>
    <row r="14" customFormat="false" ht="24" hidden="false" customHeight="false" outlineLevel="0" collapsed="false">
      <c r="A14" s="1086" t="s">
        <v>2782</v>
      </c>
      <c r="B14" s="1070" t="n">
        <f aca="false">'Krisk grubu'!B14</f>
        <v>0</v>
      </c>
      <c r="C14" s="1070" t="n">
        <f aca="false">'Krisk grubu'!C14</f>
        <v>0</v>
      </c>
      <c r="D14" s="1070" t="n">
        <f aca="false">'Krisk grubu'!D14</f>
        <v>0</v>
      </c>
      <c r="E14" s="1070" t="n">
        <f aca="false">'Krisk grubu'!E14</f>
        <v>68430</v>
      </c>
      <c r="F14" s="1070" t="n">
        <f aca="false">'Krisk grubu'!F14</f>
        <v>4</v>
      </c>
      <c r="G14" s="1071" t="n">
        <f aca="false">'Krisk grubu'!G14</f>
        <v>0</v>
      </c>
    </row>
    <row r="15" customFormat="false" ht="12.75" hidden="false" customHeight="false" outlineLevel="0" collapsed="false">
      <c r="A15" s="1547"/>
    </row>
    <row r="16" customFormat="false" ht="12" hidden="false" customHeight="true" outlineLevel="0" collapsed="false">
      <c r="A16" s="1547"/>
    </row>
    <row r="17" customFormat="false" ht="15.75" hidden="false" customHeight="false" outlineLevel="0" collapsed="false">
      <c r="A17" s="1043" t="s">
        <v>2783</v>
      </c>
    </row>
    <row r="18" customFormat="false" ht="12.75" hidden="false" customHeight="true" outlineLevel="0" collapsed="false">
      <c r="A18" s="1565"/>
    </row>
    <row r="19" customFormat="false" ht="51.75" hidden="false" customHeight="true" outlineLevel="0" collapsed="false">
      <c r="A19" s="1564" t="s">
        <v>2784</v>
      </c>
      <c r="B19" s="888" t="s">
        <v>2778</v>
      </c>
      <c r="C19" s="888"/>
      <c r="D19" s="888" t="s">
        <v>2779</v>
      </c>
      <c r="E19" s="888"/>
      <c r="F19" s="889" t="s">
        <v>2780</v>
      </c>
      <c r="G19" s="889"/>
    </row>
    <row r="20" customFormat="false" ht="12.75" hidden="false" customHeight="false" outlineLevel="0" collapsed="false">
      <c r="A20" s="879"/>
      <c r="B20" s="891" t="s">
        <v>2530</v>
      </c>
      <c r="C20" s="891" t="s">
        <v>2781</v>
      </c>
      <c r="D20" s="891" t="s">
        <v>2530</v>
      </c>
      <c r="E20" s="891" t="s">
        <v>2781</v>
      </c>
      <c r="F20" s="891" t="s">
        <v>2530</v>
      </c>
      <c r="G20" s="892" t="s">
        <v>2781</v>
      </c>
    </row>
    <row r="21" customFormat="false" ht="12.75" hidden="false" customHeight="false" outlineLevel="0" collapsed="false">
      <c r="A21" s="931" t="s">
        <v>1503</v>
      </c>
      <c r="B21" s="1067" t="n">
        <f aca="false">'Krisk grubu'!B21</f>
        <v>0</v>
      </c>
      <c r="C21" s="1067" t="n">
        <f aca="false">'Krisk grubu'!C21</f>
        <v>0</v>
      </c>
      <c r="D21" s="1067" t="n">
        <f aca="false">'Krisk grubu'!D21</f>
        <v>0</v>
      </c>
      <c r="E21" s="1067" t="n">
        <f aca="false">'Krisk grubu'!E21</f>
        <v>0</v>
      </c>
      <c r="F21" s="1067" t="n">
        <f aca="false">'Krisk grubu'!F21</f>
        <v>0</v>
      </c>
      <c r="G21" s="1068" t="n">
        <f aca="false">'Krisk grubu'!G21</f>
        <v>0</v>
      </c>
    </row>
    <row r="22" customFormat="false" ht="24" hidden="false" customHeight="false" outlineLevel="0" collapsed="false">
      <c r="A22" s="903" t="s">
        <v>2271</v>
      </c>
      <c r="B22" s="1067" t="n">
        <f aca="false">'Krisk grubu'!B22</f>
        <v>0</v>
      </c>
      <c r="C22" s="1067" t="n">
        <f aca="false">'Krisk grubu'!C22</f>
        <v>0</v>
      </c>
      <c r="D22" s="1067" t="n">
        <f aca="false">'Krisk grubu'!D22</f>
        <v>0</v>
      </c>
      <c r="E22" s="1067" t="n">
        <f aca="false">'Krisk grubu'!E22</f>
        <v>999063</v>
      </c>
      <c r="F22" s="1067" t="n">
        <f aca="false">'Krisk grubu'!F22</f>
        <v>685</v>
      </c>
      <c r="G22" s="1068" t="n">
        <f aca="false">'Krisk grubu'!G22</f>
        <v>0</v>
      </c>
    </row>
    <row r="23" customFormat="false" ht="12.75" hidden="false" customHeight="false" outlineLevel="0" collapsed="false">
      <c r="A23" s="903" t="s">
        <v>2279</v>
      </c>
      <c r="B23" s="1067" t="n">
        <f aca="false">'Krisk grubu'!B23</f>
        <v>0</v>
      </c>
      <c r="C23" s="1067" t="n">
        <f aca="false">'Krisk grubu'!C23</f>
        <v>0</v>
      </c>
      <c r="D23" s="1067" t="n">
        <f aca="false">'Krisk grubu'!D23</f>
        <v>0</v>
      </c>
      <c r="E23" s="1067" t="n">
        <f aca="false">'Krisk grubu'!E23</f>
        <v>866547</v>
      </c>
      <c r="F23" s="1067" t="n">
        <f aca="false">'Krisk grubu'!F23</f>
        <v>20</v>
      </c>
      <c r="G23" s="1068" t="n">
        <f aca="false">'Krisk grubu'!G23</f>
        <v>0</v>
      </c>
    </row>
    <row r="24" customFormat="false" ht="24" hidden="false" customHeight="false" outlineLevel="0" collapsed="false">
      <c r="A24" s="1086" t="s">
        <v>2782</v>
      </c>
      <c r="B24" s="1070" t="n">
        <f aca="false">'Krisk grubu'!B24</f>
        <v>0</v>
      </c>
      <c r="C24" s="1070" t="n">
        <f aca="false">'Krisk grubu'!C24</f>
        <v>0</v>
      </c>
      <c r="D24" s="1070" t="n">
        <f aca="false">'Krisk grubu'!D24</f>
        <v>0</v>
      </c>
      <c r="E24" s="1070" t="n">
        <f aca="false">'Krisk grubu'!E24</f>
        <v>61809</v>
      </c>
      <c r="F24" s="1070" t="n">
        <f aca="false">'Krisk grubu'!F24</f>
        <v>49</v>
      </c>
      <c r="G24" s="1071" t="n">
        <f aca="false">'Krisk grubu'!G24</f>
        <v>0</v>
      </c>
    </row>
    <row r="25" customFormat="false" ht="12.75" hidden="false" customHeight="false" outlineLevel="0" collapsed="false">
      <c r="A25" s="1547"/>
    </row>
    <row r="26" customFormat="false" ht="12" hidden="false" customHeight="true" outlineLevel="0" collapsed="false">
      <c r="A26" s="1547"/>
    </row>
    <row r="27" customFormat="false" ht="15.75" hidden="false" customHeight="false" outlineLevel="0" collapsed="false">
      <c r="A27" s="1043" t="s">
        <v>2785</v>
      </c>
    </row>
    <row r="28" customFormat="false" ht="12" hidden="false" customHeight="true" outlineLevel="0" collapsed="false">
      <c r="A28" s="1357"/>
    </row>
    <row r="29" customFormat="false" ht="48.75" hidden="false" customHeight="true" outlineLevel="0" collapsed="false">
      <c r="A29" s="1358" t="s">
        <v>2784</v>
      </c>
      <c r="B29" s="888" t="s">
        <v>2778</v>
      </c>
      <c r="C29" s="888"/>
      <c r="D29" s="888" t="s">
        <v>2779</v>
      </c>
      <c r="E29" s="888"/>
      <c r="F29" s="889" t="s">
        <v>2780</v>
      </c>
      <c r="G29" s="889"/>
    </row>
    <row r="30" customFormat="false" ht="12.75" hidden="false" customHeight="false" outlineLevel="0" collapsed="false">
      <c r="A30" s="1337" t="s">
        <v>2786</v>
      </c>
      <c r="B30" s="891" t="s">
        <v>685</v>
      </c>
      <c r="C30" s="891" t="s">
        <v>684</v>
      </c>
      <c r="D30" s="891" t="s">
        <v>685</v>
      </c>
      <c r="E30" s="891" t="s">
        <v>684</v>
      </c>
      <c r="F30" s="891" t="s">
        <v>685</v>
      </c>
      <c r="G30" s="892" t="s">
        <v>684</v>
      </c>
    </row>
    <row r="31" customFormat="false" ht="12.75" hidden="false" customHeight="false" outlineLevel="0" collapsed="false">
      <c r="A31" s="1566" t="s">
        <v>2271</v>
      </c>
      <c r="B31" s="1067" t="n">
        <f aca="false">'Krisk grubu'!B31</f>
        <v>0</v>
      </c>
      <c r="C31" s="1067" t="n">
        <f aca="false">'Krisk grubu'!C31</f>
        <v>0</v>
      </c>
      <c r="D31" s="1067" t="n">
        <f aca="false">'Krisk grubu'!D31</f>
        <v>270510</v>
      </c>
      <c r="E31" s="1067" t="n">
        <f aca="false">'Krisk grubu'!E31</f>
        <v>283924</v>
      </c>
      <c r="F31" s="1067" t="n">
        <f aca="false">'Krisk grubu'!F31</f>
        <v>60776</v>
      </c>
      <c r="G31" s="1068" t="n">
        <f aca="false">'Krisk grubu'!G31</f>
        <v>46447</v>
      </c>
    </row>
    <row r="32" customFormat="false" ht="12.75" hidden="false" customHeight="false" outlineLevel="0" collapsed="false">
      <c r="A32" s="1566" t="s">
        <v>2787</v>
      </c>
      <c r="B32" s="1067" t="n">
        <f aca="false">'Krisk grubu'!B32</f>
        <v>0</v>
      </c>
      <c r="C32" s="1067" t="n">
        <f aca="false">'Krisk grubu'!C32</f>
        <v>0</v>
      </c>
      <c r="D32" s="1067" t="n">
        <f aca="false">'Krisk grubu'!D32</f>
        <v>411433</v>
      </c>
      <c r="E32" s="1067" t="n">
        <f aca="false">'Krisk grubu'!E32</f>
        <v>270510</v>
      </c>
      <c r="F32" s="1067" t="n">
        <f aca="false">'Krisk grubu'!F32</f>
        <v>106306</v>
      </c>
      <c r="G32" s="1068" t="n">
        <f aca="false">'Krisk grubu'!G32</f>
        <v>60776</v>
      </c>
    </row>
    <row r="33" customFormat="false" ht="12.75" hidden="false" customHeight="false" outlineLevel="0" collapsed="false">
      <c r="A33" s="1567" t="s">
        <v>2788</v>
      </c>
      <c r="B33" s="1070" t="n">
        <f aca="false">'Krisk grubu'!B33</f>
        <v>0</v>
      </c>
      <c r="C33" s="1070" t="n">
        <f aca="false">'Krisk grubu'!C33</f>
        <v>0</v>
      </c>
      <c r="D33" s="1070" t="n">
        <f aca="false">'Krisk grubu'!D33</f>
        <v>2531902</v>
      </c>
      <c r="E33" s="1070" t="n">
        <f aca="false">'Krisk grubu'!E33</f>
        <v>476429</v>
      </c>
      <c r="F33" s="1070" t="n">
        <f aca="false">'Krisk grubu'!F33</f>
        <v>26312</v>
      </c>
      <c r="G33" s="1071" t="n">
        <f aca="false">'Krisk grubu'!G33</f>
        <v>17190</v>
      </c>
    </row>
    <row r="34" customFormat="false" ht="12.75" hidden="false" customHeight="false" outlineLevel="0" collapsed="false">
      <c r="A34" s="1568"/>
    </row>
    <row r="35" customFormat="false" ht="12" hidden="false" customHeight="true" outlineLevel="0" collapsed="false">
      <c r="A35" s="1547"/>
    </row>
    <row r="36" customFormat="false" ht="15.75" hidden="false" customHeight="false" outlineLevel="0" collapsed="false">
      <c r="A36" s="1569" t="s">
        <v>2789</v>
      </c>
    </row>
    <row r="37" customFormat="false" ht="15.75" hidden="false" customHeight="false" outlineLevel="0" collapsed="false">
      <c r="A37" s="1569" t="s">
        <v>2790</v>
      </c>
    </row>
    <row r="38" customFormat="false" ht="10.5" hidden="false" customHeight="true" outlineLevel="0" collapsed="false">
      <c r="A38" s="1073"/>
    </row>
    <row r="39" customFormat="false" ht="49.5" hidden="false" customHeight="true" outlineLevel="0" collapsed="false">
      <c r="A39" s="1349" t="s">
        <v>2784</v>
      </c>
      <c r="B39" s="888" t="s">
        <v>2778</v>
      </c>
      <c r="C39" s="888"/>
      <c r="D39" s="888" t="s">
        <v>2779</v>
      </c>
      <c r="E39" s="888"/>
      <c r="F39" s="889" t="s">
        <v>2780</v>
      </c>
      <c r="G39" s="889"/>
    </row>
    <row r="40" customFormat="false" ht="15" hidden="false" customHeight="false" outlineLevel="0" collapsed="false">
      <c r="A40" s="1570"/>
      <c r="B40" s="891" t="s">
        <v>685</v>
      </c>
      <c r="C40" s="891" t="s">
        <v>684</v>
      </c>
      <c r="D40" s="891" t="s">
        <v>685</v>
      </c>
      <c r="E40" s="891" t="s">
        <v>684</v>
      </c>
      <c r="F40" s="891" t="s">
        <v>685</v>
      </c>
      <c r="G40" s="892" t="s">
        <v>684</v>
      </c>
    </row>
    <row r="41" customFormat="false" ht="39.75" hidden="false" customHeight="true" outlineLevel="0" collapsed="false">
      <c r="A41" s="879" t="s">
        <v>2791</v>
      </c>
      <c r="B41" s="1067" t="n">
        <f aca="false">'Krisk grubu'!B41</f>
        <v>0</v>
      </c>
      <c r="C41" s="1067" t="n">
        <f aca="false">'Krisk grubu'!C41</f>
        <v>0</v>
      </c>
      <c r="D41" s="1067" t="n">
        <f aca="false">'Krisk grubu'!D41</f>
        <v>0</v>
      </c>
      <c r="E41" s="1067" t="n">
        <f aca="false">'Krisk grubu'!E41</f>
        <v>0</v>
      </c>
      <c r="F41" s="1067" t="n">
        <f aca="false">'Krisk grubu'!F41</f>
        <v>0</v>
      </c>
      <c r="G41" s="1068" t="n">
        <f aca="false">'Krisk grubu'!G41</f>
        <v>0</v>
      </c>
    </row>
    <row r="42" customFormat="false" ht="12.75" hidden="false" customHeight="false" outlineLevel="0" collapsed="false">
      <c r="A42" s="1566" t="s">
        <v>2792</v>
      </c>
      <c r="B42" s="1067" t="n">
        <f aca="false">'Krisk grubu'!B42</f>
        <v>0</v>
      </c>
      <c r="C42" s="1067" t="n">
        <f aca="false">'Krisk grubu'!C42</f>
        <v>0</v>
      </c>
      <c r="D42" s="1067" t="n">
        <f aca="false">'Krisk grubu'!D42</f>
        <v>108016178</v>
      </c>
      <c r="E42" s="1067" t="n">
        <f aca="false">'Krisk grubu'!E42</f>
        <v>106119719</v>
      </c>
      <c r="F42" s="1067" t="n">
        <f aca="false">'Krisk grubu'!F42</f>
        <v>0</v>
      </c>
      <c r="G42" s="1068" t="n">
        <f aca="false">'Krisk grubu'!G42</f>
        <v>0</v>
      </c>
    </row>
    <row r="43" customFormat="false" ht="12.75" hidden="false" customHeight="false" outlineLevel="0" collapsed="false">
      <c r="A43" s="1566" t="s">
        <v>2793</v>
      </c>
      <c r="B43" s="1067" t="n">
        <f aca="false">'Krisk grubu'!B43</f>
        <v>0</v>
      </c>
      <c r="C43" s="1067" t="n">
        <f aca="false">'Krisk grubu'!C43</f>
        <v>0</v>
      </c>
      <c r="D43" s="1067" t="n">
        <f aca="false">'Krisk grubu'!D43</f>
        <v>138850185</v>
      </c>
      <c r="E43" s="1067" t="n">
        <f aca="false">'Krisk grubu'!E43</f>
        <v>108016178</v>
      </c>
      <c r="F43" s="1067" t="n">
        <f aca="false">'Krisk grubu'!F43</f>
        <v>0</v>
      </c>
      <c r="G43" s="1068" t="n">
        <f aca="false">'Krisk grubu'!G43</f>
        <v>0</v>
      </c>
    </row>
    <row r="44" customFormat="false" ht="12.75" hidden="false" customHeight="false" outlineLevel="0" collapsed="false">
      <c r="A44" s="1566" t="s">
        <v>2794</v>
      </c>
      <c r="B44" s="1067" t="n">
        <f aca="false">'Krisk grubu'!B44</f>
        <v>0</v>
      </c>
      <c r="C44" s="1067" t="n">
        <f aca="false">'Krisk grubu'!C44</f>
        <v>0</v>
      </c>
      <c r="D44" s="1067" t="n">
        <f aca="false">'Krisk grubu'!D44</f>
        <v>-548239</v>
      </c>
      <c r="E44" s="1067" t="n">
        <f aca="false">'Krisk grubu'!E44</f>
        <v>759780</v>
      </c>
      <c r="F44" s="1067" t="n">
        <f aca="false">'Krisk grubu'!F44</f>
        <v>0</v>
      </c>
      <c r="G44" s="1068" t="n">
        <f aca="false">'Krisk grubu'!G44</f>
        <v>0</v>
      </c>
    </row>
    <row r="45" customFormat="false" ht="12.75" hidden="false" customHeight="false" outlineLevel="0" collapsed="false">
      <c r="A45" s="879" t="s">
        <v>2795</v>
      </c>
      <c r="B45" s="1067" t="n">
        <f aca="false">'Krisk grubu'!B45</f>
        <v>0</v>
      </c>
      <c r="C45" s="1067" t="n">
        <f aca="false">'Krisk grubu'!C45</f>
        <v>0</v>
      </c>
      <c r="D45" s="1067" t="n">
        <f aca="false">'Krisk grubu'!D45</f>
        <v>0</v>
      </c>
      <c r="E45" s="1067" t="n">
        <f aca="false">'Krisk grubu'!E45</f>
        <v>0</v>
      </c>
      <c r="F45" s="1067" t="n">
        <f aca="false">'Krisk grubu'!F45</f>
        <v>0</v>
      </c>
      <c r="G45" s="1068" t="n">
        <f aca="false">'Krisk grubu'!G45</f>
        <v>0</v>
      </c>
    </row>
    <row r="46" customFormat="false" ht="12.75" hidden="false" customHeight="false" outlineLevel="0" collapsed="false">
      <c r="A46" s="1566" t="s">
        <v>2792</v>
      </c>
      <c r="B46" s="1067" t="n">
        <f aca="false">'Krisk grubu'!B46</f>
        <v>0</v>
      </c>
      <c r="C46" s="1067" t="n">
        <f aca="false">'Krisk grubu'!C46</f>
        <v>0</v>
      </c>
      <c r="D46" s="1067" t="n">
        <f aca="false">'Krisk grubu'!D46</f>
        <v>0</v>
      </c>
      <c r="E46" s="1067" t="n">
        <f aca="false">'Krisk grubu'!E46</f>
        <v>0</v>
      </c>
      <c r="F46" s="1067" t="n">
        <f aca="false">'Krisk grubu'!F46</f>
        <v>0</v>
      </c>
      <c r="G46" s="1068" t="n">
        <f aca="false">'Krisk grubu'!G46</f>
        <v>0</v>
      </c>
    </row>
    <row r="47" customFormat="false" ht="12.75" hidden="false" customHeight="false" outlineLevel="0" collapsed="false">
      <c r="A47" s="1566" t="s">
        <v>2793</v>
      </c>
      <c r="B47" s="1067" t="n">
        <f aca="false">'Krisk grubu'!B47</f>
        <v>0</v>
      </c>
      <c r="C47" s="1067" t="n">
        <f aca="false">'Krisk grubu'!C47</f>
        <v>0</v>
      </c>
      <c r="D47" s="1067" t="n">
        <f aca="false">'Krisk grubu'!D47</f>
        <v>0</v>
      </c>
      <c r="E47" s="1067" t="n">
        <f aca="false">'Krisk grubu'!E47</f>
        <v>0</v>
      </c>
      <c r="F47" s="1067" t="n">
        <f aca="false">'Krisk grubu'!F47</f>
        <v>0</v>
      </c>
      <c r="G47" s="1068" t="n">
        <f aca="false">'Krisk grubu'!G47</f>
        <v>0</v>
      </c>
    </row>
    <row r="48" customFormat="false" ht="12.75" hidden="false" customHeight="false" outlineLevel="0" collapsed="false">
      <c r="A48" s="1567" t="s">
        <v>2794</v>
      </c>
      <c r="B48" s="1070" t="n">
        <f aca="false">'Krisk grubu'!B48</f>
        <v>0</v>
      </c>
      <c r="C48" s="1070" t="n">
        <f aca="false">'Krisk grubu'!C48</f>
        <v>0</v>
      </c>
      <c r="D48" s="1070" t="n">
        <f aca="false">'Krisk grubu'!D48</f>
        <v>0</v>
      </c>
      <c r="E48" s="1070" t="n">
        <f aca="false">'Krisk grubu'!E48</f>
        <v>0</v>
      </c>
      <c r="F48" s="1070" t="n">
        <f aca="false">'Krisk grubu'!F48</f>
        <v>0</v>
      </c>
      <c r="G48" s="1071" t="n">
        <f aca="false">'Krisk grubu'!G48</f>
        <v>0</v>
      </c>
    </row>
    <row r="49" customFormat="false" ht="12.75" hidden="false" customHeight="false" outlineLevel="0" collapsed="false">
      <c r="A49" s="1568"/>
    </row>
    <row r="50" customFormat="false" ht="12.75" hidden="false" customHeight="false" outlineLevel="0" collapsed="false">
      <c r="A50" s="154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64861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25" width="21.13"/>
    <col collapsed="false" customWidth="true" hidden="false" outlineLevel="0" max="3" min="2" style="825" width="11.99"/>
    <col collapsed="false" customWidth="true" hidden="false" outlineLevel="0" max="4" min="4" style="825" width="15.56"/>
    <col collapsed="false" customWidth="true" hidden="false" outlineLevel="0" max="6" min="5" style="825" width="13.7"/>
    <col collapsed="false" customWidth="true" hidden="false" outlineLevel="0" max="7" min="7" style="825" width="21.7"/>
    <col collapsed="false" customWidth="true" hidden="false" outlineLevel="0" max="8" min="8" style="825" width="12.56"/>
    <col collapsed="false" customWidth="false" hidden="false" outlineLevel="0" max="257" min="9" style="825" width="9.14"/>
  </cols>
  <sheetData>
    <row r="1" customFormat="false" ht="18" hidden="false" customHeight="true" outlineLevel="0" collapsed="false">
      <c r="A1" s="1571" t="s">
        <v>2580</v>
      </c>
      <c r="I1" s="1364" t="s">
        <v>1700</v>
      </c>
    </row>
    <row r="2" customFormat="false" ht="19.5" hidden="false" customHeight="true" outlineLevel="0" collapsed="false">
      <c r="A2" s="1572" t="s">
        <v>2796</v>
      </c>
    </row>
    <row r="3" customFormat="false" ht="19.5" hidden="false" customHeight="true" outlineLevel="0" collapsed="false">
      <c r="A3" s="1572" t="s">
        <v>2797</v>
      </c>
    </row>
    <row r="4" customFormat="false" ht="19.5" hidden="false" customHeight="true" outlineLevel="0" collapsed="false">
      <c r="A4" s="1572"/>
    </row>
    <row r="5" customFormat="false" ht="15.75" hidden="false" customHeight="true" outlineLevel="0" collapsed="false">
      <c r="A5" s="1573" t="s">
        <v>2798</v>
      </c>
    </row>
    <row r="6" customFormat="false" ht="11.25" hidden="false" customHeight="true" outlineLevel="0" collapsed="false">
      <c r="A6" s="1382"/>
    </row>
    <row r="7" customFormat="false" ht="11.25" hidden="false" customHeight="true" outlineLevel="0" collapsed="false">
      <c r="A7" s="1382"/>
    </row>
    <row r="8" customFormat="false" ht="23.25" hidden="false" customHeight="true" outlineLevel="0" collapsed="false">
      <c r="A8" s="1574"/>
      <c r="B8" s="1575" t="s">
        <v>2799</v>
      </c>
      <c r="C8" s="1576" t="s">
        <v>2800</v>
      </c>
      <c r="D8" s="1577"/>
      <c r="E8" s="1578"/>
      <c r="F8" s="1578"/>
    </row>
    <row r="9" customFormat="false" ht="15" hidden="false" customHeight="true" outlineLevel="0" collapsed="false">
      <c r="A9" s="1579" t="s">
        <v>2801</v>
      </c>
      <c r="B9" s="690" t="n">
        <v>44</v>
      </c>
      <c r="C9" s="700" t="n">
        <v>1430</v>
      </c>
      <c r="D9" s="1580"/>
      <c r="E9" s="1578"/>
      <c r="F9" s="1578"/>
    </row>
    <row r="10" customFormat="false" ht="15" hidden="false" customHeight="true" outlineLevel="0" collapsed="false">
      <c r="A10" s="1581"/>
      <c r="B10" s="690"/>
      <c r="C10" s="690"/>
      <c r="D10" s="1576" t="s">
        <v>2802</v>
      </c>
      <c r="E10" s="1582"/>
      <c r="F10" s="1582"/>
    </row>
    <row r="11" customFormat="false" ht="15" hidden="false" customHeight="true" outlineLevel="0" collapsed="false">
      <c r="A11" s="1579" t="s">
        <v>2803</v>
      </c>
      <c r="B11" s="690"/>
      <c r="C11" s="690"/>
      <c r="D11" s="1583" t="s">
        <v>2804</v>
      </c>
      <c r="E11" s="1582"/>
      <c r="F11" s="1582"/>
    </row>
    <row r="12" customFormat="false" ht="15" hidden="false" customHeight="true" outlineLevel="0" collapsed="false">
      <c r="A12" s="1581"/>
      <c r="B12" s="690"/>
      <c r="C12" s="690"/>
      <c r="D12" s="1583" t="s">
        <v>2805</v>
      </c>
      <c r="E12" s="1582"/>
      <c r="F12" s="1582"/>
    </row>
    <row r="13" customFormat="false" ht="15" hidden="false" customHeight="true" outlineLevel="0" collapsed="false">
      <c r="A13" s="1581"/>
      <c r="B13" s="690"/>
      <c r="C13" s="690"/>
      <c r="D13" s="1583" t="s">
        <v>2806</v>
      </c>
      <c r="E13" s="1584"/>
      <c r="F13" s="1584"/>
    </row>
    <row r="14" customFormat="false" ht="15" hidden="false" customHeight="true" outlineLevel="0" collapsed="false">
      <c r="A14" s="1581"/>
      <c r="B14" s="690"/>
      <c r="C14" s="690"/>
      <c r="D14" s="1585"/>
      <c r="E14" s="1586" t="s">
        <v>2309</v>
      </c>
      <c r="F14" s="1576" t="s">
        <v>2807</v>
      </c>
    </row>
    <row r="15" customFormat="false" ht="15" hidden="false" customHeight="true" outlineLevel="0" collapsed="false">
      <c r="A15" s="1579" t="s">
        <v>2808</v>
      </c>
      <c r="B15" s="690"/>
      <c r="C15" s="690"/>
      <c r="D15" s="1585" t="s">
        <v>2804</v>
      </c>
      <c r="E15" s="1587"/>
      <c r="F15" s="700"/>
    </row>
    <row r="16" customFormat="false" ht="15" hidden="false" customHeight="true" outlineLevel="0" collapsed="false">
      <c r="A16" s="1581"/>
      <c r="B16" s="690"/>
      <c r="C16" s="690"/>
      <c r="D16" s="1585" t="s">
        <v>2805</v>
      </c>
      <c r="E16" s="1587"/>
      <c r="F16" s="700"/>
    </row>
    <row r="17" customFormat="false" ht="15" hidden="false" customHeight="true" outlineLevel="0" collapsed="false">
      <c r="A17" s="1581"/>
      <c r="B17" s="690"/>
      <c r="C17" s="690"/>
      <c r="D17" s="1585" t="s">
        <v>2806</v>
      </c>
      <c r="E17" s="1587"/>
      <c r="F17" s="700"/>
    </row>
    <row r="18" customFormat="false" ht="15" hidden="false" customHeight="true" outlineLevel="0" collapsed="false">
      <c r="A18" s="1579" t="s">
        <v>2809</v>
      </c>
      <c r="B18" s="690"/>
      <c r="C18" s="690"/>
      <c r="D18" s="1585" t="s">
        <v>2804</v>
      </c>
      <c r="E18" s="1587"/>
      <c r="F18" s="700"/>
    </row>
    <row r="19" customFormat="false" ht="15" hidden="false" customHeight="true" outlineLevel="0" collapsed="false">
      <c r="A19" s="1581"/>
      <c r="B19" s="690"/>
      <c r="C19" s="690"/>
      <c r="D19" s="1585" t="s">
        <v>2805</v>
      </c>
      <c r="E19" s="1587"/>
      <c r="F19" s="700"/>
    </row>
    <row r="20" customFormat="false" ht="15" hidden="false" customHeight="true" outlineLevel="0" collapsed="false">
      <c r="A20" s="1588"/>
      <c r="B20" s="985"/>
      <c r="C20" s="985"/>
      <c r="D20" s="1589" t="s">
        <v>2806</v>
      </c>
      <c r="E20" s="1590"/>
      <c r="F20" s="691"/>
    </row>
    <row r="21" customFormat="false" ht="11.25" hidden="false" customHeight="true" outlineLevel="0" collapsed="false">
      <c r="A21" s="145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25" width="24.7"/>
    <col collapsed="false" customWidth="true" hidden="false" outlineLevel="0" max="3" min="2" style="825" width="16.56"/>
    <col collapsed="false" customWidth="true" hidden="false" outlineLevel="0" max="4" min="4" style="825" width="19.14"/>
    <col collapsed="false" customWidth="true" hidden="false" outlineLevel="0" max="6" min="5" style="825" width="16.56"/>
    <col collapsed="false" customWidth="true" hidden="false" outlineLevel="0" max="7" min="7" style="825" width="21.7"/>
    <col collapsed="false" customWidth="true" hidden="false" outlineLevel="0" max="8" min="8" style="825" width="12.56"/>
    <col collapsed="false" customWidth="false" hidden="false" outlineLevel="0" max="257" min="9" style="825" width="9.14"/>
  </cols>
  <sheetData>
    <row r="1" customFormat="false" ht="18" hidden="false" customHeight="true" outlineLevel="0" collapsed="false">
      <c r="A1" s="1571" t="s">
        <v>2669</v>
      </c>
    </row>
    <row r="2" customFormat="false" ht="19.5" hidden="false" customHeight="true" outlineLevel="0" collapsed="false">
      <c r="A2" s="1572" t="s">
        <v>2810</v>
      </c>
    </row>
    <row r="3" customFormat="false" ht="19.5" hidden="false" customHeight="true" outlineLevel="0" collapsed="false">
      <c r="A3" s="1572" t="s">
        <v>2811</v>
      </c>
    </row>
    <row r="4" customFormat="false" ht="19.5" hidden="false" customHeight="true" outlineLevel="0" collapsed="false">
      <c r="A4" s="1572"/>
    </row>
    <row r="5" customFormat="false" ht="15.75" hidden="false" customHeight="true" outlineLevel="0" collapsed="false">
      <c r="A5" s="1573" t="s">
        <v>2812</v>
      </c>
    </row>
    <row r="6" customFormat="false" ht="11.25" hidden="false" customHeight="true" outlineLevel="0" collapsed="false">
      <c r="A6" s="1382"/>
    </row>
    <row r="7" customFormat="false" ht="11.25" hidden="false" customHeight="true" outlineLevel="0" collapsed="false">
      <c r="A7" s="1382"/>
    </row>
    <row r="8" customFormat="false" ht="23.25" hidden="false" customHeight="true" outlineLevel="0" collapsed="false">
      <c r="A8" s="1574"/>
      <c r="B8" s="1575" t="s">
        <v>2813</v>
      </c>
      <c r="C8" s="1576" t="s">
        <v>2814</v>
      </c>
      <c r="D8" s="1577"/>
      <c r="E8" s="1578"/>
      <c r="F8" s="1578"/>
    </row>
    <row r="9" customFormat="false" ht="15" hidden="false" customHeight="true" outlineLevel="0" collapsed="false">
      <c r="A9" s="1579" t="s">
        <v>2815</v>
      </c>
      <c r="B9" s="690" t="n">
        <f aca="false">'Kyi-ydşb.tems.'!B9</f>
        <v>44</v>
      </c>
      <c r="C9" s="700" t="n">
        <f aca="false">'Kyi-ydşb.tems.'!C9</f>
        <v>1430</v>
      </c>
      <c r="D9" s="1580"/>
      <c r="E9" s="1578"/>
      <c r="F9" s="1578"/>
    </row>
    <row r="10" customFormat="false" ht="24" hidden="false" customHeight="true" outlineLevel="0" collapsed="false">
      <c r="A10" s="1581"/>
      <c r="B10" s="690" t="n">
        <f aca="false">'Kyi-ydşb.tems.'!B10</f>
        <v>0</v>
      </c>
      <c r="C10" s="690" t="n">
        <f aca="false">'Kyi-ydşb.tems.'!C10</f>
        <v>0</v>
      </c>
      <c r="D10" s="1576" t="s">
        <v>2816</v>
      </c>
      <c r="E10" s="1591"/>
      <c r="F10" s="1591"/>
    </row>
    <row r="11" customFormat="false" ht="15" hidden="false" customHeight="true" outlineLevel="0" collapsed="false">
      <c r="A11" s="1579" t="s">
        <v>2817</v>
      </c>
      <c r="B11" s="690" t="n">
        <f aca="false">'Kyi-ydşb.tems.'!B11</f>
        <v>0</v>
      </c>
      <c r="C11" s="690" t="n">
        <f aca="false">'Kyi-ydşb.tems.'!C11</f>
        <v>0</v>
      </c>
      <c r="D11" s="1583" t="str">
        <f aca="false">'Kyi-ydşb.tems.'!D11</f>
        <v>1-</v>
      </c>
      <c r="E11" s="1591"/>
      <c r="F11" s="1591"/>
    </row>
    <row r="12" customFormat="false" ht="15" hidden="false" customHeight="true" outlineLevel="0" collapsed="false">
      <c r="A12" s="1581"/>
      <c r="B12" s="690" t="n">
        <f aca="false">'Kyi-ydşb.tems.'!B12</f>
        <v>0</v>
      </c>
      <c r="C12" s="690" t="n">
        <f aca="false">'Kyi-ydşb.tems.'!C12</f>
        <v>0</v>
      </c>
      <c r="D12" s="1583" t="str">
        <f aca="false">'Kyi-ydşb.tems.'!D12</f>
        <v>2-</v>
      </c>
      <c r="E12" s="1591"/>
      <c r="F12" s="1591"/>
    </row>
    <row r="13" customFormat="false" ht="15" hidden="false" customHeight="true" outlineLevel="0" collapsed="false">
      <c r="A13" s="1581"/>
      <c r="B13" s="690" t="n">
        <f aca="false">'Kyi-ydşb.tems.'!B13</f>
        <v>0</v>
      </c>
      <c r="C13" s="690" t="n">
        <f aca="false">'Kyi-ydşb.tems.'!C13</f>
        <v>0</v>
      </c>
      <c r="D13" s="1583" t="str">
        <f aca="false">'Kyi-ydşb.tems.'!D13</f>
        <v>3-</v>
      </c>
      <c r="E13" s="1592"/>
      <c r="F13" s="1592"/>
    </row>
    <row r="14" customFormat="false" ht="15" hidden="false" customHeight="true" outlineLevel="0" collapsed="false">
      <c r="A14" s="1581"/>
      <c r="B14" s="690" t="n">
        <f aca="false">'Kyi-ydşb.tems.'!B14</f>
        <v>0</v>
      </c>
      <c r="C14" s="690" t="n">
        <f aca="false">'Kyi-ydşb.tems.'!C14</f>
        <v>0</v>
      </c>
      <c r="D14" s="1585"/>
      <c r="E14" s="1586" t="s">
        <v>1537</v>
      </c>
      <c r="F14" s="1576" t="s">
        <v>2818</v>
      </c>
    </row>
    <row r="15" customFormat="false" ht="15" hidden="false" customHeight="true" outlineLevel="0" collapsed="false">
      <c r="A15" s="1579" t="s">
        <v>2819</v>
      </c>
      <c r="B15" s="690" t="n">
        <f aca="false">'Kyi-ydşb.tems.'!B15</f>
        <v>0</v>
      </c>
      <c r="C15" s="690" t="n">
        <f aca="false">'Kyi-ydşb.tems.'!C15</f>
        <v>0</v>
      </c>
      <c r="D15" s="1585" t="str">
        <f aca="false">'Kyi-ydşb.tems.'!D15</f>
        <v>1-</v>
      </c>
      <c r="E15" s="1587" t="n">
        <f aca="false">'Kyi-ydşb.tems.'!E15</f>
        <v>0</v>
      </c>
      <c r="F15" s="700" t="n">
        <f aca="false">'Kyi-ydşb.tems.'!F15</f>
        <v>0</v>
      </c>
    </row>
    <row r="16" customFormat="false" ht="15" hidden="false" customHeight="true" outlineLevel="0" collapsed="false">
      <c r="A16" s="1581"/>
      <c r="B16" s="690" t="n">
        <f aca="false">'Kyi-ydşb.tems.'!B16</f>
        <v>0</v>
      </c>
      <c r="C16" s="690" t="n">
        <f aca="false">'Kyi-ydşb.tems.'!C16</f>
        <v>0</v>
      </c>
      <c r="D16" s="1585" t="str">
        <f aca="false">'Kyi-ydşb.tems.'!D16</f>
        <v>2-</v>
      </c>
      <c r="E16" s="1587" t="n">
        <f aca="false">'Kyi-ydşb.tems.'!E16</f>
        <v>0</v>
      </c>
      <c r="F16" s="700" t="n">
        <f aca="false">'Kyi-ydşb.tems.'!F16</f>
        <v>0</v>
      </c>
    </row>
    <row r="17" customFormat="false" ht="15" hidden="false" customHeight="true" outlineLevel="0" collapsed="false">
      <c r="A17" s="1581"/>
      <c r="B17" s="690" t="n">
        <f aca="false">'Kyi-ydşb.tems.'!B17</f>
        <v>0</v>
      </c>
      <c r="C17" s="690" t="n">
        <f aca="false">'Kyi-ydşb.tems.'!C17</f>
        <v>0</v>
      </c>
      <c r="D17" s="1585" t="str">
        <f aca="false">'Kyi-ydşb.tems.'!D17</f>
        <v>3-</v>
      </c>
      <c r="E17" s="1587" t="n">
        <f aca="false">'Kyi-ydşb.tems.'!E17</f>
        <v>0</v>
      </c>
      <c r="F17" s="700" t="n">
        <f aca="false">'Kyi-ydşb.tems.'!F17</f>
        <v>0</v>
      </c>
    </row>
    <row r="18" customFormat="false" ht="15" hidden="false" customHeight="true" outlineLevel="0" collapsed="false">
      <c r="A18" s="1579" t="s">
        <v>2820</v>
      </c>
      <c r="B18" s="690" t="n">
        <f aca="false">'Kyi-ydşb.tems.'!B18</f>
        <v>0</v>
      </c>
      <c r="C18" s="690" t="n">
        <f aca="false">'Kyi-ydşb.tems.'!C18</f>
        <v>0</v>
      </c>
      <c r="D18" s="1585" t="str">
        <f aca="false">'Kyi-ydşb.tems.'!D18</f>
        <v>1-</v>
      </c>
      <c r="E18" s="1587" t="n">
        <f aca="false">'Kyi-ydşb.tems.'!E18</f>
        <v>0</v>
      </c>
      <c r="F18" s="700" t="n">
        <f aca="false">'Kyi-ydşb.tems.'!F18</f>
        <v>0</v>
      </c>
    </row>
    <row r="19" customFormat="false" ht="15" hidden="false" customHeight="true" outlineLevel="0" collapsed="false">
      <c r="A19" s="1581"/>
      <c r="B19" s="690" t="n">
        <f aca="false">'Kyi-ydşb.tems.'!B19</f>
        <v>0</v>
      </c>
      <c r="C19" s="690" t="n">
        <f aca="false">'Kyi-ydşb.tems.'!C19</f>
        <v>0</v>
      </c>
      <c r="D19" s="1585" t="str">
        <f aca="false">'Kyi-ydşb.tems.'!D19</f>
        <v>2-</v>
      </c>
      <c r="E19" s="1587" t="n">
        <f aca="false">'Kyi-ydşb.tems.'!E19</f>
        <v>0</v>
      </c>
      <c r="F19" s="700" t="n">
        <f aca="false">'Kyi-ydşb.tems.'!F19</f>
        <v>0</v>
      </c>
    </row>
    <row r="20" customFormat="false" ht="15" hidden="false" customHeight="true" outlineLevel="0" collapsed="false">
      <c r="A20" s="1588"/>
      <c r="B20" s="985" t="n">
        <f aca="false">'Kyi-ydşb.tems.'!B20</f>
        <v>0</v>
      </c>
      <c r="C20" s="985" t="n">
        <f aca="false">'Kyi-ydşb.tems.'!C20</f>
        <v>0</v>
      </c>
      <c r="D20" s="1589" t="str">
        <f aca="false">'Kyi-ydşb.tems.'!D20</f>
        <v>3-</v>
      </c>
      <c r="E20" s="1590" t="n">
        <f aca="false">'Kyi-ydşb.tems.'!E20</f>
        <v>0</v>
      </c>
      <c r="F20" s="691" t="n">
        <f aca="false">'Kyi-ydşb.tems.'!F20</f>
        <v>0</v>
      </c>
    </row>
    <row r="21" customFormat="false" ht="11.25" hidden="false" customHeight="true" outlineLevel="0" collapsed="false">
      <c r="A21" s="145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66875"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ptos Narrow,Regular"&amp;11 000000&amp;A-&amp;P#&amp;1 0&amp;"Calibri,Regular"&amp;10 00000INTERNAL</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5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54"/>
    </row>
    <row r="3" customFormat="false" ht="9.95" hidden="false" customHeight="true" outlineLevel="0" collapsed="false">
      <c r="A3" s="44"/>
      <c r="B3" s="155"/>
      <c r="C3" s="32"/>
      <c r="E3" s="45"/>
      <c r="F3" s="45"/>
      <c r="G3" s="45"/>
      <c r="H3" s="46"/>
    </row>
    <row r="4" customFormat="false" ht="21" hidden="false" customHeight="true" outlineLevel="0" collapsed="false">
      <c r="A4" s="156"/>
      <c r="B4" s="157"/>
      <c r="C4" s="49" t="str">
        <f aca="false">+Kvarlıklar!C4</f>
        <v>BİN TÜRK LİRASI</v>
      </c>
      <c r="D4" s="49"/>
      <c r="E4" s="49"/>
      <c r="F4" s="49"/>
      <c r="G4" s="49"/>
      <c r="H4" s="49"/>
    </row>
    <row r="5" customFormat="false" ht="15.75" hidden="false" customHeight="true" outlineLevel="0" collapsed="false">
      <c r="A5" s="44"/>
      <c r="B5" s="158"/>
      <c r="C5" s="51"/>
      <c r="D5" s="52" t="s">
        <v>53</v>
      </c>
      <c r="E5" s="63"/>
      <c r="F5" s="52"/>
      <c r="G5" s="52" t="s">
        <v>54</v>
      </c>
      <c r="H5" s="54"/>
    </row>
    <row r="6" customFormat="false" ht="18.75" hidden="false" customHeight="true" outlineLevel="0" collapsed="false">
      <c r="A6" s="159" t="s">
        <v>169</v>
      </c>
      <c r="B6" s="158" t="s">
        <v>56</v>
      </c>
      <c r="C6" s="57"/>
      <c r="D6" s="58" t="str">
        <f aca="false">+Kvarlıklar!$D$6</f>
        <v>(30/09/2025)</v>
      </c>
      <c r="E6" s="160"/>
      <c r="F6" s="60"/>
      <c r="G6" s="58" t="str">
        <f aca="false">+Kvarlıklar!$G$6</f>
        <v>(31/12/2024)</v>
      </c>
      <c r="H6" s="61"/>
    </row>
    <row r="7" customFormat="false" ht="14.25" hidden="false" customHeight="false" outlineLevel="0" collapsed="false">
      <c r="A7" s="44"/>
      <c r="B7" s="158"/>
      <c r="C7" s="62" t="s">
        <v>59</v>
      </c>
      <c r="D7" s="62" t="s">
        <v>60</v>
      </c>
      <c r="E7" s="62" t="s">
        <v>61</v>
      </c>
      <c r="F7" s="62" t="s">
        <v>59</v>
      </c>
      <c r="G7" s="62" t="s">
        <v>60</v>
      </c>
      <c r="H7" s="64" t="s">
        <v>61</v>
      </c>
    </row>
    <row r="8" s="70" customFormat="true" ht="15" hidden="false" customHeight="false" outlineLevel="0" collapsed="false">
      <c r="A8" s="161" t="s">
        <v>170</v>
      </c>
      <c r="B8" s="162"/>
      <c r="C8" s="88" t="n">
        <v>91404024</v>
      </c>
      <c r="D8" s="89" t="n">
        <v>102169838</v>
      </c>
      <c r="E8" s="138" t="n">
        <f aca="false">C8+D8</f>
        <v>193573862</v>
      </c>
      <c r="F8" s="90" t="n">
        <v>69370166</v>
      </c>
      <c r="G8" s="91" t="n">
        <v>60458688</v>
      </c>
      <c r="H8" s="163" t="n">
        <f aca="false">F8+G8</f>
        <v>129828854</v>
      </c>
      <c r="I8" s="69"/>
    </row>
    <row r="9" s="70" customFormat="true" ht="15" hidden="false" customHeight="false" outlineLevel="0" collapsed="false">
      <c r="A9" s="164" t="s">
        <v>171</v>
      </c>
      <c r="B9" s="165"/>
      <c r="C9" s="88" t="n">
        <v>0</v>
      </c>
      <c r="D9" s="89" t="n">
        <v>30225008</v>
      </c>
      <c r="E9" s="73" t="n">
        <f aca="false">C9+D9</f>
        <v>30225008</v>
      </c>
      <c r="F9" s="78" t="n">
        <v>0</v>
      </c>
      <c r="G9" s="91" t="n">
        <v>16993535</v>
      </c>
      <c r="H9" s="74" t="n">
        <f aca="false">F9+G9</f>
        <v>16993535</v>
      </c>
      <c r="I9" s="69"/>
    </row>
    <row r="10" s="70" customFormat="true" ht="15" hidden="false" customHeight="false" outlineLevel="0" collapsed="false">
      <c r="A10" s="164" t="s">
        <v>172</v>
      </c>
      <c r="B10" s="165"/>
      <c r="C10" s="88" t="n">
        <v>0</v>
      </c>
      <c r="D10" s="89" t="n">
        <v>14971508</v>
      </c>
      <c r="E10" s="73" t="n">
        <f aca="false">C10+D10</f>
        <v>14971508</v>
      </c>
      <c r="F10" s="78" t="n">
        <v>0</v>
      </c>
      <c r="G10" s="91" t="n">
        <v>11555609</v>
      </c>
      <c r="H10" s="74" t="n">
        <f aca="false">F10+G10</f>
        <v>11555609</v>
      </c>
      <c r="I10" s="69"/>
    </row>
    <row r="11" s="70" customFormat="true" ht="15" hidden="false" customHeight="false" outlineLevel="0" collapsed="false">
      <c r="A11" s="164" t="s">
        <v>173</v>
      </c>
      <c r="B11" s="165"/>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4</v>
      </c>
      <c r="B12" s="158"/>
      <c r="C12" s="88" t="n">
        <v>0</v>
      </c>
      <c r="D12" s="88" t="n">
        <v>0</v>
      </c>
      <c r="E12" s="166" t="n">
        <f aca="false">C12+D12</f>
        <v>0</v>
      </c>
      <c r="F12" s="106" t="n">
        <v>0</v>
      </c>
      <c r="G12" s="106" t="n">
        <v>0</v>
      </c>
      <c r="H12" s="80" t="n">
        <f aca="false">F12+G12</f>
        <v>0</v>
      </c>
    </row>
    <row r="13" customFormat="false" ht="14.25" hidden="false" customHeight="false" outlineLevel="0" collapsed="false">
      <c r="A13" s="44" t="s">
        <v>175</v>
      </c>
      <c r="B13" s="158"/>
      <c r="C13" s="88" t="n">
        <v>0</v>
      </c>
      <c r="D13" s="88" t="n">
        <v>0</v>
      </c>
      <c r="E13" s="166" t="n">
        <f aca="false">C13+D13</f>
        <v>0</v>
      </c>
      <c r="F13" s="106" t="n">
        <v>0</v>
      </c>
      <c r="G13" s="106" t="n">
        <v>0</v>
      </c>
      <c r="H13" s="166" t="n">
        <f aca="false">F13+G13</f>
        <v>0</v>
      </c>
    </row>
    <row r="14" customFormat="false" ht="14.25" hidden="false" customHeight="false" outlineLevel="0" collapsed="false">
      <c r="A14" s="44" t="s">
        <v>176</v>
      </c>
      <c r="B14" s="158"/>
      <c r="C14" s="88" t="n">
        <v>0</v>
      </c>
      <c r="D14" s="88" t="n">
        <v>0</v>
      </c>
      <c r="E14" s="166" t="n">
        <f aca="false">C14+D14</f>
        <v>0</v>
      </c>
      <c r="F14" s="106" t="n">
        <v>0</v>
      </c>
      <c r="G14" s="106" t="n">
        <v>0</v>
      </c>
      <c r="H14" s="166" t="n">
        <f aca="false">F14+G14</f>
        <v>0</v>
      </c>
    </row>
    <row r="15" s="70" customFormat="true" ht="15" hidden="false" customHeight="false" outlineLevel="0" collapsed="false">
      <c r="A15" s="164" t="s">
        <v>177</v>
      </c>
      <c r="B15" s="165"/>
      <c r="C15" s="103" t="n">
        <f aca="false">SUM(C16:C17)</f>
        <v>0</v>
      </c>
      <c r="D15" s="103" t="n">
        <f aca="false">SUM(D16:D17)</f>
        <v>0</v>
      </c>
      <c r="E15" s="73" t="n">
        <f aca="false">C15+D15</f>
        <v>0</v>
      </c>
      <c r="F15" s="103" t="n">
        <f aca="false">SUM(F16:F17)</f>
        <v>0</v>
      </c>
      <c r="G15" s="103" t="n">
        <f aca="false">SUM(G16:G17)</f>
        <v>0</v>
      </c>
      <c r="H15" s="73" t="n">
        <f aca="false">F15+G15</f>
        <v>0</v>
      </c>
      <c r="I15" s="69"/>
    </row>
    <row r="16" customFormat="false" ht="14.25" hidden="false" customHeight="false" outlineLevel="0" collapsed="false">
      <c r="A16" s="167" t="s">
        <v>178</v>
      </c>
      <c r="B16" s="158"/>
      <c r="C16" s="106" t="n">
        <v>0</v>
      </c>
      <c r="D16" s="106" t="n">
        <v>0</v>
      </c>
      <c r="E16" s="166" t="n">
        <f aca="false">C16+D16</f>
        <v>0</v>
      </c>
      <c r="F16" s="106" t="n">
        <v>0</v>
      </c>
      <c r="G16" s="106" t="n">
        <v>0</v>
      </c>
      <c r="H16" s="166" t="n">
        <f aca="false">F16+G16</f>
        <v>0</v>
      </c>
    </row>
    <row r="17" customFormat="false" ht="14.25" hidden="false" customHeight="false" outlineLevel="0" collapsed="false">
      <c r="A17" s="44" t="s">
        <v>179</v>
      </c>
      <c r="B17" s="158"/>
      <c r="C17" s="106" t="n">
        <v>0</v>
      </c>
      <c r="D17" s="106" t="n">
        <v>0</v>
      </c>
      <c r="E17" s="166" t="n">
        <f aca="false">C17+D17</f>
        <v>0</v>
      </c>
      <c r="F17" s="106" t="n">
        <v>0</v>
      </c>
      <c r="G17" s="106" t="n">
        <v>0</v>
      </c>
      <c r="H17" s="166" t="n">
        <f aca="false">F17+G17</f>
        <v>0</v>
      </c>
    </row>
    <row r="18" s="70" customFormat="true" ht="30" hidden="false" customHeight="false" outlineLevel="0" collapsed="false">
      <c r="A18" s="168" t="s">
        <v>180</v>
      </c>
      <c r="B18" s="165"/>
      <c r="C18" s="169" t="n">
        <v>0</v>
      </c>
      <c r="D18" s="169" t="n">
        <v>0</v>
      </c>
      <c r="E18" s="73" t="n">
        <f aca="false">C18+D18</f>
        <v>0</v>
      </c>
      <c r="F18" s="169" t="n">
        <v>0</v>
      </c>
      <c r="G18" s="169" t="n">
        <v>0</v>
      </c>
      <c r="H18" s="73" t="n">
        <f aca="false">F18+G18</f>
        <v>0</v>
      </c>
      <c r="I18" s="69"/>
    </row>
    <row r="19" s="70" customFormat="true" ht="15" hidden="false" customHeight="false" outlineLevel="0" collapsed="false">
      <c r="A19" s="164" t="s">
        <v>181</v>
      </c>
      <c r="B19" s="165"/>
      <c r="C19" s="103" t="n">
        <f aca="false">SUM(C20:C21)</f>
        <v>138475</v>
      </c>
      <c r="D19" s="103" t="n">
        <f aca="false">SUM(D20:D21)</f>
        <v>2221767</v>
      </c>
      <c r="E19" s="73" t="n">
        <f aca="false">C19+D19</f>
        <v>2360242</v>
      </c>
      <c r="F19" s="103" t="n">
        <f aca="false">SUM(F20:F21)</f>
        <v>246305</v>
      </c>
      <c r="G19" s="103" t="n">
        <f aca="false">SUM(G20:G21)</f>
        <v>2852700</v>
      </c>
      <c r="H19" s="73" t="n">
        <f aca="false">F19+G19</f>
        <v>3099005</v>
      </c>
      <c r="I19" s="69"/>
    </row>
    <row r="20" s="70" customFormat="true" ht="29.25" hidden="false" customHeight="false" outlineLevel="0" collapsed="false">
      <c r="A20" s="170" t="s">
        <v>182</v>
      </c>
      <c r="B20" s="158"/>
      <c r="C20" s="76" t="n">
        <v>138475</v>
      </c>
      <c r="D20" s="77" t="n">
        <v>2221767</v>
      </c>
      <c r="E20" s="166" t="n">
        <f aca="false">C20+D20</f>
        <v>2360242</v>
      </c>
      <c r="F20" s="78" t="n">
        <v>246305</v>
      </c>
      <c r="G20" s="79" t="n">
        <v>2852700</v>
      </c>
      <c r="H20" s="166" t="n">
        <f aca="false">F20+G20</f>
        <v>3099005</v>
      </c>
      <c r="I20" s="69"/>
    </row>
    <row r="21" s="70" customFormat="true" ht="29.25" hidden="false" customHeight="false" outlineLevel="0" collapsed="false">
      <c r="A21" s="170" t="s">
        <v>183</v>
      </c>
      <c r="B21" s="158"/>
      <c r="C21" s="88" t="n">
        <v>0</v>
      </c>
      <c r="D21" s="89" t="n">
        <v>0</v>
      </c>
      <c r="E21" s="166" t="n">
        <f aca="false">C21+D21</f>
        <v>0</v>
      </c>
      <c r="F21" s="78" t="n">
        <v>0</v>
      </c>
      <c r="G21" s="79" t="n">
        <v>0</v>
      </c>
      <c r="H21" s="166" t="n">
        <f aca="false">F21+G21</f>
        <v>0</v>
      </c>
      <c r="I21" s="69"/>
    </row>
    <row r="22" s="70" customFormat="true" ht="15" hidden="false" customHeight="false" outlineLevel="0" collapsed="false">
      <c r="A22" s="164" t="s">
        <v>184</v>
      </c>
      <c r="B22" s="165"/>
      <c r="C22" s="88" t="n">
        <v>0</v>
      </c>
      <c r="D22" s="89" t="n">
        <v>0</v>
      </c>
      <c r="E22" s="73" t="n">
        <f aca="false">C22+D22</f>
        <v>0</v>
      </c>
      <c r="F22" s="78" t="n">
        <v>0</v>
      </c>
      <c r="G22" s="79" t="n">
        <v>0</v>
      </c>
      <c r="H22" s="74" t="n">
        <f aca="false">F22+G22</f>
        <v>0</v>
      </c>
      <c r="I22" s="69"/>
    </row>
    <row r="23" s="70" customFormat="true" ht="15" hidden="false" customHeight="false" outlineLevel="0" collapsed="false">
      <c r="A23" s="164" t="s">
        <v>185</v>
      </c>
      <c r="B23" s="165"/>
      <c r="C23" s="88" t="n">
        <v>172582</v>
      </c>
      <c r="D23" s="89" t="n">
        <v>7414</v>
      </c>
      <c r="E23" s="73" t="n">
        <f aca="false">C23+D23</f>
        <v>179996</v>
      </c>
      <c r="F23" s="90" t="n">
        <v>203290</v>
      </c>
      <c r="G23" s="91" t="n">
        <v>5497</v>
      </c>
      <c r="H23" s="74" t="n">
        <f aca="false">F23+G23</f>
        <v>208787</v>
      </c>
      <c r="I23" s="69"/>
    </row>
    <row r="24" s="70" customFormat="true" ht="15" hidden="false" customHeight="false" outlineLevel="0" collapsed="false">
      <c r="A24" s="164" t="s">
        <v>186</v>
      </c>
      <c r="B24" s="165"/>
      <c r="C24" s="73" t="n">
        <f aca="false">SUM(C25:C29)</f>
        <v>1319852</v>
      </c>
      <c r="D24" s="73" t="n">
        <f aca="false">SUM(D25:D29)</f>
        <v>9394</v>
      </c>
      <c r="E24" s="73" t="n">
        <f aca="false">C24+D24</f>
        <v>1329246</v>
      </c>
      <c r="F24" s="73" t="n">
        <f aca="false">SUM(F25:F29)</f>
        <v>1217045</v>
      </c>
      <c r="G24" s="73" t="n">
        <f aca="false">SUM(G25:G29)</f>
        <v>23680</v>
      </c>
      <c r="H24" s="74" t="n">
        <f aca="false">F24+G24</f>
        <v>1240725</v>
      </c>
      <c r="I24" s="69"/>
    </row>
    <row r="25" s="175" customFormat="true" ht="30.75" hidden="false" customHeight="true" outlineLevel="0" collapsed="false">
      <c r="A25" s="171" t="s">
        <v>187</v>
      </c>
      <c r="B25" s="158"/>
      <c r="C25" s="172"/>
      <c r="D25" s="173"/>
      <c r="E25" s="166" t="n">
        <f aca="false">C25+D25</f>
        <v>0</v>
      </c>
      <c r="F25" s="173"/>
      <c r="G25" s="173"/>
      <c r="H25" s="80" t="n">
        <f aca="false">F25+G25</f>
        <v>0</v>
      </c>
      <c r="I25" s="174"/>
    </row>
    <row r="26" customFormat="false" ht="14.25" hidden="false" customHeight="false" outlineLevel="0" collapsed="false">
      <c r="A26" s="44" t="s">
        <v>188</v>
      </c>
      <c r="B26" s="158"/>
      <c r="C26" s="88" t="n">
        <v>0</v>
      </c>
      <c r="D26" s="89" t="n">
        <v>0</v>
      </c>
      <c r="E26" s="166" t="n">
        <f aca="false">C26+D26</f>
        <v>0</v>
      </c>
      <c r="F26" s="90" t="n">
        <v>0</v>
      </c>
      <c r="G26" s="91" t="n">
        <v>0</v>
      </c>
      <c r="H26" s="80" t="n">
        <f aca="false">F26+G26</f>
        <v>0</v>
      </c>
    </row>
    <row r="27" customFormat="false" ht="14.25" hidden="false" customHeight="false" outlineLevel="0" collapsed="false">
      <c r="A27" s="44" t="s">
        <v>189</v>
      </c>
      <c r="B27" s="158"/>
      <c r="C27" s="76" t="n">
        <v>341666</v>
      </c>
      <c r="D27" s="89" t="n">
        <v>0</v>
      </c>
      <c r="E27" s="166" t="n">
        <f aca="false">C27+D27</f>
        <v>341666</v>
      </c>
      <c r="F27" s="78" t="n">
        <v>259507</v>
      </c>
      <c r="G27" s="79" t="n">
        <v>0</v>
      </c>
      <c r="H27" s="80" t="n">
        <f aca="false">F27+G27</f>
        <v>259507</v>
      </c>
    </row>
    <row r="28" customFormat="false" ht="14.25" hidden="false" customHeight="false" outlineLevel="0" collapsed="false">
      <c r="A28" s="44" t="s">
        <v>190</v>
      </c>
      <c r="B28" s="158"/>
      <c r="C28" s="88" t="n">
        <v>0</v>
      </c>
      <c r="D28" s="89" t="n">
        <v>0</v>
      </c>
      <c r="E28" s="166" t="n">
        <f aca="false">C28+D28</f>
        <v>0</v>
      </c>
      <c r="F28" s="78" t="n">
        <v>0</v>
      </c>
      <c r="G28" s="79" t="n">
        <v>0</v>
      </c>
      <c r="H28" s="80" t="n">
        <f aca="false">F28+G28</f>
        <v>0</v>
      </c>
    </row>
    <row r="29" customFormat="false" ht="14.25" hidden="false" customHeight="false" outlineLevel="0" collapsed="false">
      <c r="A29" s="44" t="s">
        <v>191</v>
      </c>
      <c r="B29" s="158"/>
      <c r="C29" s="76" t="n">
        <v>978186</v>
      </c>
      <c r="D29" s="77" t="n">
        <v>9394</v>
      </c>
      <c r="E29" s="166" t="n">
        <f aca="false">C29+D29</f>
        <v>987580</v>
      </c>
      <c r="F29" s="78" t="n">
        <v>957538</v>
      </c>
      <c r="G29" s="79" t="n">
        <v>23680</v>
      </c>
      <c r="H29" s="80" t="n">
        <f aca="false">F29+G29</f>
        <v>981218</v>
      </c>
    </row>
    <row r="30" s="70" customFormat="true" ht="15" hidden="false" customHeight="false" outlineLevel="0" collapsed="false">
      <c r="A30" s="164" t="s">
        <v>192</v>
      </c>
      <c r="B30" s="165"/>
      <c r="C30" s="88" t="n">
        <v>2208701</v>
      </c>
      <c r="D30" s="89" t="n">
        <v>0</v>
      </c>
      <c r="E30" s="73" t="n">
        <f aca="false">C30+D30</f>
        <v>2208701</v>
      </c>
      <c r="F30" s="90" t="n">
        <v>1543312</v>
      </c>
      <c r="G30" s="91" t="n">
        <v>0</v>
      </c>
      <c r="H30" s="74" t="n">
        <f aca="false">F30+G30</f>
        <v>1543312</v>
      </c>
      <c r="I30" s="69"/>
    </row>
    <row r="31" s="70" customFormat="true" ht="15" hidden="false" customHeight="false" outlineLevel="0" collapsed="false">
      <c r="A31" s="164" t="s">
        <v>193</v>
      </c>
      <c r="B31" s="165"/>
      <c r="C31" s="88" t="n">
        <v>0</v>
      </c>
      <c r="D31" s="89" t="n">
        <v>0</v>
      </c>
      <c r="E31" s="73" t="n">
        <f aca="false">C31+D31</f>
        <v>0</v>
      </c>
      <c r="F31" s="78" t="n">
        <v>0</v>
      </c>
      <c r="G31" s="79" t="n">
        <v>0</v>
      </c>
      <c r="H31" s="74" t="n">
        <f aca="false">F31+G31</f>
        <v>0</v>
      </c>
      <c r="I31" s="69"/>
    </row>
    <row r="32" s="70" customFormat="true" ht="30" hidden="false" customHeight="true" outlineLevel="0" collapsed="false">
      <c r="A32" s="176" t="s">
        <v>194</v>
      </c>
      <c r="B32" s="165"/>
      <c r="C32" s="103" t="n">
        <f aca="false">SUM(C33:C34)</f>
        <v>0</v>
      </c>
      <c r="D32" s="103" t="n">
        <f aca="false">SUM(D33:D34)</f>
        <v>0</v>
      </c>
      <c r="E32" s="73" t="n">
        <f aca="false">C32+D32</f>
        <v>0</v>
      </c>
      <c r="F32" s="103" t="n">
        <f aca="false">SUM(F33:F34)</f>
        <v>0</v>
      </c>
      <c r="G32" s="103" t="n">
        <f aca="false">SUM(G33:G34)</f>
        <v>0</v>
      </c>
      <c r="H32" s="74" t="n">
        <f aca="false">F32+G32</f>
        <v>0</v>
      </c>
      <c r="I32" s="69"/>
    </row>
    <row r="33" customFormat="false" ht="14.25" hidden="false" customHeight="false" outlineLevel="0" collapsed="false">
      <c r="A33" s="44" t="s">
        <v>195</v>
      </c>
      <c r="B33" s="158"/>
      <c r="C33" s="106" t="n">
        <v>0</v>
      </c>
      <c r="D33" s="106" t="n">
        <v>0</v>
      </c>
      <c r="E33" s="166" t="n">
        <f aca="false">C33+D33</f>
        <v>0</v>
      </c>
      <c r="F33" s="106" t="n">
        <v>0</v>
      </c>
      <c r="G33" s="106" t="n">
        <v>0</v>
      </c>
      <c r="H33" s="80" t="n">
        <f aca="false">F33+G33</f>
        <v>0</v>
      </c>
    </row>
    <row r="34" customFormat="false" ht="14.25" hidden="false" customHeight="false" outlineLevel="0" collapsed="false">
      <c r="A34" s="44" t="s">
        <v>196</v>
      </c>
      <c r="B34" s="158"/>
      <c r="C34" s="106" t="n">
        <v>0</v>
      </c>
      <c r="D34" s="106" t="n">
        <v>0</v>
      </c>
      <c r="E34" s="166" t="n">
        <f aca="false">C34+D34</f>
        <v>0</v>
      </c>
      <c r="F34" s="106" t="n">
        <v>0</v>
      </c>
      <c r="G34" s="106" t="n">
        <v>0</v>
      </c>
      <c r="H34" s="80" t="n">
        <f aca="false">F34+G34</f>
        <v>0</v>
      </c>
    </row>
    <row r="35" s="70" customFormat="true" ht="15" hidden="false" customHeight="false" outlineLevel="0" collapsed="false">
      <c r="A35" s="164" t="s">
        <v>197</v>
      </c>
      <c r="B35" s="165"/>
      <c r="C35" s="103" t="n">
        <f aca="false">SUM(C36:C37)</f>
        <v>0</v>
      </c>
      <c r="D35" s="103" t="n">
        <f aca="false">SUM(D36:D37)</f>
        <v>6066968</v>
      </c>
      <c r="E35" s="73" t="n">
        <f aca="false">C35+D35</f>
        <v>6066968</v>
      </c>
      <c r="F35" s="103" t="n">
        <f aca="false">SUM(F36:F37)</f>
        <v>0</v>
      </c>
      <c r="G35" s="103" t="n">
        <f aca="false">SUM(G36:G37)</f>
        <v>4894547</v>
      </c>
      <c r="H35" s="74" t="n">
        <f aca="false">F35+G35</f>
        <v>4894547</v>
      </c>
      <c r="I35" s="69"/>
    </row>
    <row r="36" customFormat="false" ht="14.25" hidden="false" customHeight="false" outlineLevel="0" collapsed="false">
      <c r="A36" s="44" t="s">
        <v>198</v>
      </c>
      <c r="B36" s="158"/>
      <c r="C36" s="88" t="n">
        <v>0</v>
      </c>
      <c r="D36" s="77" t="n">
        <v>6066968</v>
      </c>
      <c r="E36" s="166" t="n">
        <f aca="false">C36+D36</f>
        <v>6066968</v>
      </c>
      <c r="F36" s="78" t="n">
        <v>0</v>
      </c>
      <c r="G36" s="79" t="n">
        <v>4894547</v>
      </c>
      <c r="H36" s="80" t="n">
        <f aca="false">F36+G36</f>
        <v>4894547</v>
      </c>
    </row>
    <row r="37" customFormat="false" ht="14.25" hidden="false" customHeight="false" outlineLevel="0" collapsed="false">
      <c r="A37" s="44" t="s">
        <v>199</v>
      </c>
      <c r="B37" s="158"/>
      <c r="C37" s="88" t="n">
        <v>0</v>
      </c>
      <c r="D37" s="89" t="n">
        <v>0</v>
      </c>
      <c r="E37" s="166" t="n">
        <f aca="false">C37+D37</f>
        <v>0</v>
      </c>
      <c r="F37" s="90" t="n">
        <v>0</v>
      </c>
      <c r="G37" s="79" t="n">
        <v>0</v>
      </c>
      <c r="H37" s="80" t="n">
        <f aca="false">F37+G37</f>
        <v>0</v>
      </c>
    </row>
    <row r="38" s="70" customFormat="true" ht="15" hidden="false" customHeight="false" outlineLevel="0" collapsed="false">
      <c r="A38" s="159" t="s">
        <v>200</v>
      </c>
      <c r="B38" s="165"/>
      <c r="C38" s="88" t="n">
        <v>3014959</v>
      </c>
      <c r="D38" s="89" t="n">
        <v>1477851</v>
      </c>
      <c r="E38" s="73" t="n">
        <f aca="false">C38+D38</f>
        <v>4492810</v>
      </c>
      <c r="F38" s="90" t="n">
        <v>3010060</v>
      </c>
      <c r="G38" s="91" t="n">
        <v>1355579</v>
      </c>
      <c r="H38" s="74" t="n">
        <f aca="false">F38+G38</f>
        <v>4365639</v>
      </c>
      <c r="I38" s="69"/>
    </row>
    <row r="39" s="70" customFormat="true" ht="15" hidden="false" customHeight="false" outlineLevel="0" collapsed="false">
      <c r="A39" s="159" t="s">
        <v>201</v>
      </c>
      <c r="B39" s="165"/>
      <c r="C39" s="73" t="n">
        <f aca="false">C40+C41+C45+C46+C47+C52+C55</f>
        <v>23082894</v>
      </c>
      <c r="D39" s="73" t="n">
        <f aca="false">D40+D41+D45+D46+D47+D52+D55</f>
        <v>0</v>
      </c>
      <c r="E39" s="73" t="n">
        <f aca="false">C39+D39</f>
        <v>23082894</v>
      </c>
      <c r="F39" s="73" t="n">
        <f aca="false">F40+F41+F45+F46+F47+F52+F55</f>
        <v>17700129</v>
      </c>
      <c r="G39" s="73" t="n">
        <f aca="false">G40+G41+G45+G46+G47+G52+G55</f>
        <v>0</v>
      </c>
      <c r="H39" s="74" t="n">
        <f aca="false">F39+G39</f>
        <v>17700129</v>
      </c>
      <c r="I39" s="69"/>
    </row>
    <row r="40" s="70" customFormat="true" ht="15" hidden="false" customHeight="false" outlineLevel="0" collapsed="false">
      <c r="A40" s="159" t="s">
        <v>202</v>
      </c>
      <c r="B40" s="165"/>
      <c r="C40" s="76" t="n">
        <v>652290</v>
      </c>
      <c r="D40" s="89" t="n">
        <v>0</v>
      </c>
      <c r="E40" s="73" t="n">
        <f aca="false">C40+D40</f>
        <v>652290</v>
      </c>
      <c r="F40" s="78" t="n">
        <v>652290</v>
      </c>
      <c r="G40" s="79" t="n">
        <v>0</v>
      </c>
      <c r="H40" s="74" t="n">
        <f aca="false">F40+G40</f>
        <v>652290</v>
      </c>
      <c r="I40" s="69"/>
    </row>
    <row r="41" s="70" customFormat="true" ht="15" hidden="false" customHeight="false" outlineLevel="0" collapsed="false">
      <c r="A41" s="159" t="s">
        <v>203</v>
      </c>
      <c r="B41" s="165"/>
      <c r="C41" s="73" t="n">
        <f aca="false">SUM(C42:C44)</f>
        <v>323573</v>
      </c>
      <c r="D41" s="73" t="n">
        <f aca="false">SUM(D42:D44)</f>
        <v>0</v>
      </c>
      <c r="E41" s="73" t="n">
        <f aca="false">C41+D41</f>
        <v>323573</v>
      </c>
      <c r="F41" s="73" t="n">
        <f aca="false">SUM(F42:F44)</f>
        <v>323573</v>
      </c>
      <c r="G41" s="73" t="n">
        <f aca="false">SUM(G42:G44)</f>
        <v>0</v>
      </c>
      <c r="H41" s="74" t="n">
        <f aca="false">F41+G41</f>
        <v>323573</v>
      </c>
      <c r="I41" s="69"/>
      <c r="J41" s="177"/>
      <c r="K41" s="178"/>
      <c r="L41" s="178"/>
      <c r="M41" s="178"/>
      <c r="N41" s="178"/>
      <c r="O41" s="178"/>
      <c r="P41" s="178"/>
      <c r="Q41" s="179"/>
      <c r="R41" s="179"/>
    </row>
    <row r="42" customFormat="false" ht="14.25" hidden="false" customHeight="false" outlineLevel="0" collapsed="false">
      <c r="A42" s="44" t="s">
        <v>204</v>
      </c>
      <c r="B42" s="158"/>
      <c r="C42" s="88" t="n">
        <v>0</v>
      </c>
      <c r="D42" s="89" t="n">
        <v>0</v>
      </c>
      <c r="E42" s="166" t="n">
        <f aca="false">C42+D42</f>
        <v>0</v>
      </c>
      <c r="F42" s="78" t="n">
        <v>0</v>
      </c>
      <c r="G42" s="79" t="n">
        <v>0</v>
      </c>
      <c r="H42" s="80" t="n">
        <f aca="false">F42+G42</f>
        <v>0</v>
      </c>
      <c r="I42" s="180"/>
      <c r="J42" s="32"/>
      <c r="K42" s="32"/>
      <c r="L42" s="32"/>
      <c r="M42" s="32"/>
      <c r="N42" s="32"/>
      <c r="O42" s="32"/>
      <c r="P42" s="32"/>
      <c r="Q42" s="32"/>
      <c r="R42" s="32"/>
    </row>
    <row r="43" customFormat="false" ht="14.25" hidden="false" customHeight="false" outlineLevel="0" collapsed="false">
      <c r="A43" s="44" t="s">
        <v>205</v>
      </c>
      <c r="B43" s="158"/>
      <c r="C43" s="88" t="n">
        <v>0</v>
      </c>
      <c r="D43" s="89" t="n">
        <v>0</v>
      </c>
      <c r="E43" s="166" t="n">
        <f aca="false">C43+D43</f>
        <v>0</v>
      </c>
      <c r="F43" s="78" t="n">
        <v>0</v>
      </c>
      <c r="G43" s="79" t="n">
        <v>0</v>
      </c>
      <c r="H43" s="80" t="n">
        <f aca="false">F43+G43</f>
        <v>0</v>
      </c>
      <c r="I43" s="180"/>
      <c r="J43" s="32"/>
      <c r="K43" s="32"/>
      <c r="L43" s="32"/>
      <c r="M43" s="32"/>
      <c r="N43" s="32"/>
      <c r="O43" s="32"/>
      <c r="P43" s="32"/>
      <c r="Q43" s="32"/>
      <c r="R43" s="32"/>
    </row>
    <row r="44" customFormat="false" ht="14.25" hidden="false" customHeight="false" outlineLevel="0" collapsed="false">
      <c r="A44" s="44" t="s">
        <v>206</v>
      </c>
      <c r="B44" s="158"/>
      <c r="C44" s="76" t="n">
        <v>323573</v>
      </c>
      <c r="D44" s="77" t="n">
        <v>0</v>
      </c>
      <c r="E44" s="166" t="n">
        <f aca="false">C44+D44</f>
        <v>323573</v>
      </c>
      <c r="F44" s="78" t="n">
        <v>323573</v>
      </c>
      <c r="G44" s="79" t="n">
        <v>0</v>
      </c>
      <c r="H44" s="80" t="n">
        <f aca="false">F44+G44</f>
        <v>323573</v>
      </c>
      <c r="I44" s="180"/>
      <c r="J44" s="32"/>
      <c r="K44" s="32"/>
      <c r="L44" s="32"/>
      <c r="M44" s="32"/>
      <c r="N44" s="32"/>
      <c r="O44" s="32"/>
      <c r="P44" s="32"/>
      <c r="Q44" s="32"/>
      <c r="R44" s="32"/>
    </row>
    <row r="45" s="70" customFormat="true" ht="30" hidden="false" customHeight="false" outlineLevel="0" collapsed="false">
      <c r="A45" s="168" t="s">
        <v>207</v>
      </c>
      <c r="B45" s="165"/>
      <c r="C45" s="76" t="n">
        <v>-234622</v>
      </c>
      <c r="D45" s="77" t="n">
        <v>0</v>
      </c>
      <c r="E45" s="73" t="n">
        <f aca="false">C45+D45</f>
        <v>-234622</v>
      </c>
      <c r="F45" s="78" t="n">
        <v>-212778</v>
      </c>
      <c r="G45" s="79" t="n">
        <v>0</v>
      </c>
      <c r="H45" s="74" t="n">
        <f aca="false">F45+G45</f>
        <v>-212778</v>
      </c>
      <c r="I45" s="69"/>
      <c r="J45" s="179"/>
      <c r="K45" s="179"/>
      <c r="L45" s="179"/>
      <c r="M45" s="179"/>
      <c r="N45" s="179"/>
      <c r="O45" s="179"/>
      <c r="P45" s="179"/>
      <c r="Q45" s="179"/>
      <c r="R45" s="179"/>
    </row>
    <row r="46" s="70" customFormat="true" ht="30" hidden="false" customHeight="false" outlineLevel="0" collapsed="false">
      <c r="A46" s="168" t="s">
        <v>208</v>
      </c>
      <c r="B46" s="165"/>
      <c r="C46" s="76" t="n">
        <v>36396</v>
      </c>
      <c r="D46" s="77" t="n">
        <v>0</v>
      </c>
      <c r="E46" s="73" t="n">
        <f aca="false">C46+D46</f>
        <v>36396</v>
      </c>
      <c r="F46" s="78" t="n">
        <v>-43177</v>
      </c>
      <c r="G46" s="79" t="n">
        <v>0</v>
      </c>
      <c r="H46" s="74" t="n">
        <f aca="false">F46+G46</f>
        <v>-43177</v>
      </c>
      <c r="I46" s="69"/>
      <c r="J46" s="179"/>
      <c r="K46" s="179"/>
      <c r="L46" s="179"/>
      <c r="M46" s="179"/>
      <c r="N46" s="179"/>
      <c r="O46" s="179"/>
      <c r="P46" s="179"/>
      <c r="Q46" s="179"/>
      <c r="R46" s="179"/>
    </row>
    <row r="47" s="70" customFormat="true" ht="15" hidden="false" customHeight="false" outlineLevel="0" collapsed="false">
      <c r="A47" s="159" t="s">
        <v>209</v>
      </c>
      <c r="B47" s="165"/>
      <c r="C47" s="73" t="n">
        <f aca="false">SUM(C48:C51)</f>
        <v>15852269</v>
      </c>
      <c r="D47" s="73" t="n">
        <f aca="false">SUM(D48:D51)</f>
        <v>0</v>
      </c>
      <c r="E47" s="73" t="n">
        <f aca="false">C47+D47</f>
        <v>15852269</v>
      </c>
      <c r="F47" s="73" t="n">
        <f aca="false">SUM(F48:F51)</f>
        <v>10939183</v>
      </c>
      <c r="G47" s="73" t="n">
        <f aca="false">SUM(G48:G51)</f>
        <v>0</v>
      </c>
      <c r="H47" s="74" t="n">
        <f aca="false">F47+G47</f>
        <v>10939183</v>
      </c>
      <c r="I47" s="69"/>
    </row>
    <row r="48" customFormat="false" ht="14.25" hidden="false" customHeight="false" outlineLevel="0" collapsed="false">
      <c r="A48" s="44" t="s">
        <v>210</v>
      </c>
      <c r="B48" s="158"/>
      <c r="C48" s="76" t="n">
        <v>329606</v>
      </c>
      <c r="D48" s="77" t="n">
        <v>0</v>
      </c>
      <c r="E48" s="166" t="n">
        <f aca="false">C48+D48</f>
        <v>329606</v>
      </c>
      <c r="F48" s="78" t="n">
        <v>213071</v>
      </c>
      <c r="G48" s="79" t="n">
        <v>0</v>
      </c>
      <c r="H48" s="80" t="n">
        <f aca="false">F48+G48</f>
        <v>213071</v>
      </c>
    </row>
    <row r="49" customFormat="false" ht="14.25" hidden="false" customHeight="false" outlineLevel="0" collapsed="false">
      <c r="A49" s="44" t="s">
        <v>211</v>
      </c>
      <c r="B49" s="158"/>
      <c r="C49" s="88" t="n">
        <v>0</v>
      </c>
      <c r="D49" s="89" t="n">
        <v>0</v>
      </c>
      <c r="E49" s="166" t="n">
        <f aca="false">C49+D49</f>
        <v>0</v>
      </c>
      <c r="F49" s="78" t="n">
        <v>0</v>
      </c>
      <c r="G49" s="79" t="n">
        <v>0</v>
      </c>
      <c r="H49" s="80" t="n">
        <f aca="false">F49+G49</f>
        <v>0</v>
      </c>
    </row>
    <row r="50" customFormat="false" ht="14.25" hidden="false" customHeight="false" outlineLevel="0" collapsed="false">
      <c r="A50" s="44" t="s">
        <v>212</v>
      </c>
      <c r="B50" s="158"/>
      <c r="C50" s="76" t="n">
        <v>15522663</v>
      </c>
      <c r="D50" s="89" t="n">
        <v>0</v>
      </c>
      <c r="E50" s="166" t="n">
        <f aca="false">C50+D50</f>
        <v>15522663</v>
      </c>
      <c r="F50" s="78" t="n">
        <v>10726112</v>
      </c>
      <c r="G50" s="79" t="n">
        <v>0</v>
      </c>
      <c r="H50" s="80" t="n">
        <f aca="false">F50+G50</f>
        <v>10726112</v>
      </c>
    </row>
    <row r="51" customFormat="false" ht="14.25" hidden="false" customHeight="false" outlineLevel="0" collapsed="false">
      <c r="A51" s="44" t="s">
        <v>213</v>
      </c>
      <c r="B51" s="158"/>
      <c r="C51" s="88" t="n">
        <v>0</v>
      </c>
      <c r="D51" s="89" t="n">
        <v>0</v>
      </c>
      <c r="E51" s="166" t="n">
        <f aca="false">C51+D51</f>
        <v>0</v>
      </c>
      <c r="F51" s="78" t="n">
        <v>0</v>
      </c>
      <c r="G51" s="79" t="n">
        <v>0</v>
      </c>
      <c r="H51" s="80" t="n">
        <f aca="false">F51+G51</f>
        <v>0</v>
      </c>
    </row>
    <row r="52" s="70" customFormat="true" ht="15" hidden="false" customHeight="false" outlineLevel="0" collapsed="false">
      <c r="A52" s="159" t="s">
        <v>214</v>
      </c>
      <c r="B52" s="165"/>
      <c r="C52" s="73" t="n">
        <f aca="false">C53+C54</f>
        <v>6452988</v>
      </c>
      <c r="D52" s="85" t="n">
        <f aca="false">D53+D54</f>
        <v>0</v>
      </c>
      <c r="E52" s="73" t="n">
        <f aca="false">C52+D52</f>
        <v>6452988</v>
      </c>
      <c r="F52" s="73" t="n">
        <f aca="false">F53+F54</f>
        <v>6041038</v>
      </c>
      <c r="G52" s="85" t="n">
        <f aca="false">G53+G54</f>
        <v>0</v>
      </c>
      <c r="H52" s="74" t="n">
        <f aca="false">F52+G52</f>
        <v>6041038</v>
      </c>
      <c r="I52" s="69"/>
    </row>
    <row r="53" customFormat="false" ht="14.25" hidden="false" customHeight="false" outlineLevel="0" collapsed="false">
      <c r="A53" s="181" t="s">
        <v>215</v>
      </c>
      <c r="B53" s="158"/>
      <c r="C53" s="88" t="n">
        <v>0</v>
      </c>
      <c r="D53" s="89" t="n">
        <v>0</v>
      </c>
      <c r="E53" s="166" t="n">
        <f aca="false">C53+D53</f>
        <v>0</v>
      </c>
      <c r="F53" s="78" t="n">
        <v>0</v>
      </c>
      <c r="G53" s="79" t="n">
        <v>0</v>
      </c>
      <c r="H53" s="80" t="n">
        <f aca="false">F53+G53</f>
        <v>0</v>
      </c>
    </row>
    <row r="54" s="70" customFormat="true" ht="15" hidden="false" customHeight="false" outlineLevel="0" collapsed="false">
      <c r="A54" s="181" t="s">
        <v>216</v>
      </c>
      <c r="B54" s="158"/>
      <c r="C54" s="76" t="n">
        <v>6452988</v>
      </c>
      <c r="D54" s="89" t="n">
        <v>0</v>
      </c>
      <c r="E54" s="166" t="n">
        <f aca="false">C54+D54</f>
        <v>6452988</v>
      </c>
      <c r="F54" s="78" t="n">
        <v>6041038</v>
      </c>
      <c r="G54" s="79" t="n">
        <v>0</v>
      </c>
      <c r="H54" s="80" t="n">
        <f aca="false">F54+G54</f>
        <v>6041038</v>
      </c>
      <c r="I54" s="69"/>
    </row>
    <row r="55" s="70" customFormat="true" ht="15" hidden="false" customHeight="false" outlineLevel="0" collapsed="false">
      <c r="A55" s="182" t="s">
        <v>217</v>
      </c>
      <c r="B55" s="165"/>
      <c r="C55" s="88" t="n">
        <v>0</v>
      </c>
      <c r="D55" s="89" t="n">
        <v>0</v>
      </c>
      <c r="E55" s="166" t="n">
        <f aca="false">C55+D55</f>
        <v>0</v>
      </c>
      <c r="F55" s="90" t="n">
        <v>0</v>
      </c>
      <c r="G55" s="91" t="n">
        <v>0</v>
      </c>
      <c r="H55" s="80" t="n">
        <f aca="false">F55+G55</f>
        <v>0</v>
      </c>
      <c r="I55" s="69"/>
    </row>
    <row r="56" customFormat="false" ht="14.25" hidden="false" customHeight="false" outlineLevel="0" collapsed="false">
      <c r="A56" s="183"/>
      <c r="B56" s="158"/>
      <c r="C56" s="166"/>
      <c r="D56" s="126"/>
      <c r="E56" s="166"/>
      <c r="F56" s="166"/>
      <c r="G56" s="126"/>
      <c r="H56" s="80"/>
    </row>
    <row r="57" s="70" customFormat="true" ht="15" hidden="false" customHeight="false" outlineLevel="0" collapsed="false">
      <c r="A57" s="184" t="s">
        <v>218</v>
      </c>
      <c r="B57" s="185"/>
      <c r="C57" s="186" t="n">
        <f aca="false">C8+C9+C10+C11+C15+C18+C19+C22+C23+C24+C30+C31+C32+C35+C38+C39</f>
        <v>121341487</v>
      </c>
      <c r="D57" s="186" t="n">
        <f aca="false">D8+D9+D10+D11+D15+D18+D19+D22+D23+D24+D30+D31+D32+D35+D38+D39</f>
        <v>157149748</v>
      </c>
      <c r="E57" s="186" t="n">
        <f aca="false">C57+D57</f>
        <v>278491235</v>
      </c>
      <c r="F57" s="186" t="n">
        <f aca="false">F8+F9+F10+F11+F15+F18+F19+F22+F23+F24+F30+F31+F32+F35+F38+F39</f>
        <v>93290307</v>
      </c>
      <c r="G57" s="186" t="n">
        <f aca="false">G8+G9+G10+G11+G15+G18+G19+G22+G23+G24+G30+G31+G32+G35+G38+G39</f>
        <v>98139835</v>
      </c>
      <c r="H57" s="114" t="n">
        <f aca="false">F57+G57</f>
        <v>191430142</v>
      </c>
      <c r="I57" s="69"/>
    </row>
    <row r="58" customFormat="false" ht="14.25" hidden="false" customHeight="false" outlineLevel="0" collapsed="false">
      <c r="A58" s="115"/>
      <c r="B58" s="187"/>
      <c r="C58" s="32"/>
    </row>
    <row r="59" customFormat="false" ht="15" hidden="false" customHeight="false" outlineLevel="0" collapsed="false">
      <c r="A59" s="188"/>
      <c r="B59" s="155"/>
      <c r="C59" s="32"/>
    </row>
    <row r="60" customFormat="false" ht="14.25" hidden="false" customHeight="false" outlineLevel="0" collapsed="false">
      <c r="A60" s="116"/>
      <c r="B60" s="155"/>
      <c r="C60" s="32"/>
    </row>
    <row r="61" s="70" customFormat="true" ht="15" hidden="false" customHeight="false" outlineLevel="0" collapsed="false">
      <c r="A61" s="189"/>
      <c r="B61" s="155"/>
      <c r="C61" s="32"/>
      <c r="D61" s="32"/>
      <c r="E61" s="31"/>
      <c r="F61" s="31"/>
      <c r="G61" s="31"/>
      <c r="H61" s="31"/>
      <c r="I61" s="69"/>
    </row>
    <row r="62" s="70" customFormat="true" ht="15" hidden="false" customHeight="false" outlineLevel="0" collapsed="false">
      <c r="A62" s="189"/>
      <c r="B62" s="155"/>
      <c r="C62" s="32"/>
      <c r="D62" s="32"/>
      <c r="E62" s="31"/>
      <c r="F62" s="31"/>
      <c r="G62" s="31"/>
      <c r="H62" s="31"/>
      <c r="I62" s="69"/>
    </row>
    <row r="63" s="70" customFormat="true" ht="15" hidden="false" customHeight="false" outlineLevel="0" collapsed="false">
      <c r="A63" s="189"/>
      <c r="B63" s="155"/>
      <c r="C63" s="31"/>
      <c r="D63" s="32"/>
      <c r="E63" s="31"/>
      <c r="F63" s="31"/>
      <c r="G63" s="31"/>
      <c r="H63" s="31"/>
      <c r="I63" s="69"/>
    </row>
    <row r="64" s="70" customFormat="true" ht="15" hidden="false" customHeight="false" outlineLevel="0" collapsed="false">
      <c r="A64" s="179"/>
      <c r="B64" s="155"/>
      <c r="C64" s="31"/>
      <c r="D64" s="32"/>
      <c r="E64" s="31"/>
      <c r="F64" s="31"/>
      <c r="G64" s="31"/>
      <c r="H64" s="31"/>
      <c r="I64" s="69"/>
    </row>
    <row r="65" s="70" customFormat="true" ht="15" hidden="false" customHeight="false" outlineLevel="0" collapsed="false">
      <c r="A65" s="179"/>
      <c r="B65" s="155"/>
      <c r="C65" s="31"/>
      <c r="D65" s="32"/>
      <c r="E65" s="31"/>
      <c r="F65" s="31"/>
      <c r="G65" s="31"/>
      <c r="H65" s="31"/>
      <c r="I65" s="190"/>
      <c r="J65" s="179"/>
      <c r="K65" s="179"/>
      <c r="L65" s="179"/>
    </row>
    <row r="66" s="70" customFormat="true" ht="15" hidden="false" customHeight="false" outlineLevel="0" collapsed="false">
      <c r="A66" s="179"/>
      <c r="B66" s="155"/>
      <c r="C66" s="31"/>
      <c r="D66" s="32"/>
      <c r="E66" s="31"/>
      <c r="F66" s="31"/>
      <c r="G66" s="31"/>
      <c r="H66" s="31"/>
      <c r="I66" s="190"/>
      <c r="J66" s="179"/>
      <c r="K66" s="179"/>
      <c r="L66" s="179"/>
    </row>
    <row r="67" s="70" customFormat="true" ht="15" hidden="false" customHeight="false" outlineLevel="0" collapsed="false">
      <c r="A67" s="189"/>
      <c r="B67" s="155"/>
      <c r="C67" s="31"/>
      <c r="D67" s="32"/>
      <c r="E67" s="31"/>
      <c r="F67" s="31"/>
      <c r="G67" s="31"/>
      <c r="H67" s="31"/>
      <c r="I67" s="190"/>
      <c r="J67" s="179"/>
      <c r="K67" s="179"/>
      <c r="L67" s="179"/>
    </row>
    <row r="68" s="70" customFormat="true" ht="15" hidden="false" customHeight="false" outlineLevel="0" collapsed="false">
      <c r="A68" s="179"/>
      <c r="B68" s="155"/>
      <c r="C68" s="31"/>
      <c r="D68" s="32"/>
      <c r="E68" s="31"/>
      <c r="F68" s="31"/>
      <c r="G68" s="31"/>
      <c r="H68" s="31"/>
      <c r="I68" s="190"/>
      <c r="J68" s="179"/>
      <c r="K68" s="179"/>
      <c r="L68" s="179"/>
    </row>
    <row r="69" customFormat="false" ht="14.25" hidden="false" customHeight="false" outlineLevel="0" collapsed="false">
      <c r="A69" s="32"/>
      <c r="B69" s="155"/>
      <c r="I69" s="180"/>
      <c r="J69" s="32"/>
      <c r="K69" s="32"/>
      <c r="L69" s="32"/>
    </row>
    <row r="70" customFormat="false" ht="14.25" hidden="false" customHeight="false" outlineLevel="0" collapsed="false">
      <c r="A70" s="32"/>
      <c r="B70" s="155"/>
      <c r="I70" s="180"/>
      <c r="J70" s="32"/>
      <c r="K70" s="32"/>
      <c r="L70" s="32"/>
    </row>
    <row r="71" s="70" customFormat="true" ht="15" hidden="false" customHeight="false" outlineLevel="0" collapsed="false">
      <c r="A71" s="179"/>
      <c r="B71" s="155"/>
      <c r="C71" s="31"/>
      <c r="D71" s="32"/>
      <c r="E71" s="31"/>
      <c r="F71" s="31"/>
      <c r="G71" s="31"/>
      <c r="H71" s="31"/>
      <c r="I71" s="190"/>
      <c r="J71" s="179"/>
      <c r="K71" s="179"/>
      <c r="L71" s="179"/>
    </row>
    <row r="72" customFormat="false" ht="14.25" hidden="false" customHeight="false" outlineLevel="0" collapsed="false">
      <c r="A72" s="32"/>
      <c r="B72" s="155"/>
      <c r="I72" s="180"/>
      <c r="J72" s="32"/>
      <c r="K72" s="32"/>
      <c r="L72" s="32"/>
    </row>
    <row r="73" customFormat="false" ht="14.25" hidden="false" customHeight="false" outlineLevel="0" collapsed="false">
      <c r="A73" s="32"/>
      <c r="B73" s="155"/>
      <c r="I73" s="180"/>
      <c r="J73" s="32"/>
      <c r="K73" s="32"/>
      <c r="L73" s="32"/>
    </row>
    <row r="74" customFormat="false" ht="15.75" hidden="false" customHeight="true" outlineLevel="0" collapsed="false">
      <c r="A74" s="32"/>
      <c r="B74" s="155"/>
      <c r="I74" s="180"/>
      <c r="J74" s="32"/>
      <c r="K74" s="32"/>
      <c r="L74" s="32"/>
    </row>
    <row r="75" customFormat="false" ht="14.25" hidden="false" customHeight="false" outlineLevel="0" collapsed="false">
      <c r="A75" s="32"/>
      <c r="B75" s="155"/>
      <c r="I75" s="180"/>
      <c r="J75" s="32"/>
      <c r="K75" s="32"/>
      <c r="L75" s="32"/>
    </row>
    <row r="76" customFormat="false" ht="14.25" hidden="false" customHeight="false" outlineLevel="0" collapsed="false">
      <c r="A76" s="116"/>
      <c r="B76" s="155"/>
      <c r="I76" s="180"/>
      <c r="J76" s="32"/>
      <c r="K76" s="32"/>
      <c r="L76" s="32"/>
    </row>
    <row r="77" customFormat="false" ht="14.25" hidden="false" customHeight="false" outlineLevel="0" collapsed="false">
      <c r="A77" s="116"/>
      <c r="B77" s="155"/>
    </row>
    <row r="78" customFormat="false" ht="14.25" hidden="false" customHeight="false" outlineLevel="0" collapsed="false">
      <c r="A78" s="116"/>
      <c r="B78" s="155"/>
    </row>
    <row r="79" customFormat="false" ht="14.25" hidden="false" customHeight="false" outlineLevel="0" collapsed="false">
      <c r="A79" s="116"/>
      <c r="B79" s="155"/>
    </row>
    <row r="80" customFormat="false" ht="14.25" hidden="false" customHeight="false" outlineLevel="0" collapsed="false">
      <c r="A80" s="116"/>
      <c r="B80" s="155"/>
    </row>
    <row r="81" customFormat="false" ht="14.25" hidden="false" customHeight="false" outlineLevel="0" collapsed="false">
      <c r="A81" s="116"/>
      <c r="B81" s="155"/>
    </row>
    <row r="82" customFormat="false" ht="14.25" hidden="false" customHeight="false" outlineLevel="0" collapsed="false">
      <c r="A82" s="116"/>
      <c r="B82" s="155"/>
    </row>
    <row r="83" customFormat="false" ht="14.25" hidden="false" customHeight="false" outlineLevel="0" collapsed="false">
      <c r="A83" s="116"/>
      <c r="B83" s="15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729166666666667"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Aptos Narrow,Regular"&amp;11 000000&amp;"Times New Roman,Regular"&amp;12 2#&amp;1 0&amp;"Calibri,Regular"&amp;10 00000INTERNAL</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5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91" t="str">
        <f aca="false">+Kassets!A1</f>
        <v>.......................................A.Ş. CONSOLIDATED BALANCE SHEET (Statement of Financial Position)</v>
      </c>
      <c r="B1" s="35"/>
      <c r="C1" s="35"/>
      <c r="D1" s="35"/>
      <c r="E1" s="35"/>
      <c r="F1" s="35"/>
      <c r="G1" s="192"/>
      <c r="H1" s="193"/>
    </row>
    <row r="2" customFormat="false" ht="15.75" hidden="false" customHeight="true" outlineLevel="0" collapsed="false">
      <c r="A2" s="117"/>
      <c r="B2" s="194"/>
      <c r="C2" s="119"/>
      <c r="D2" s="119"/>
      <c r="E2" s="119"/>
      <c r="F2" s="119"/>
      <c r="G2" s="119"/>
      <c r="H2" s="195"/>
    </row>
    <row r="3" customFormat="false" ht="9.95" hidden="false" customHeight="true" outlineLevel="0" collapsed="false">
      <c r="A3" s="75"/>
      <c r="B3" s="196"/>
      <c r="C3" s="121"/>
      <c r="D3" s="121"/>
      <c r="E3" s="122"/>
      <c r="F3" s="122"/>
      <c r="G3" s="122"/>
      <c r="H3" s="123"/>
    </row>
    <row r="4" customFormat="false" ht="21" hidden="false" customHeight="true" outlineLevel="0" collapsed="false">
      <c r="A4" s="197"/>
      <c r="B4" s="125"/>
      <c r="C4" s="198" t="str">
        <f aca="false">+Kassets!C4</f>
        <v>THOUSAND TURKISH LIRA</v>
      </c>
      <c r="D4" s="198"/>
      <c r="E4" s="198"/>
      <c r="F4" s="198"/>
      <c r="G4" s="198"/>
      <c r="H4" s="198"/>
    </row>
    <row r="5" customFormat="false" ht="15.75" hidden="false" customHeight="true" outlineLevel="0" collapsed="false">
      <c r="A5" s="75"/>
      <c r="B5" s="126"/>
      <c r="C5" s="127"/>
      <c r="D5" s="127" t="s">
        <v>113</v>
      </c>
      <c r="E5" s="53"/>
      <c r="F5" s="128"/>
      <c r="G5" s="199" t="s">
        <v>114</v>
      </c>
      <c r="H5" s="129"/>
    </row>
    <row r="6" customFormat="false" ht="18.75" hidden="false" customHeight="true" outlineLevel="0" collapsed="false">
      <c r="A6" s="159" t="s">
        <v>219</v>
      </c>
      <c r="B6" s="56" t="s">
        <v>116</v>
      </c>
      <c r="C6" s="130"/>
      <c r="D6" s="131" t="str">
        <f aca="false">+'Kyüküm.'!D6</f>
        <v>(30/09/2025)</v>
      </c>
      <c r="E6" s="59"/>
      <c r="F6" s="131"/>
      <c r="G6" s="131" t="str">
        <f aca="false">+'Kyüküm.'!G6</f>
        <v>(31/12/2024)</v>
      </c>
      <c r="H6" s="132"/>
    </row>
    <row r="7" customFormat="false" ht="15" hidden="false" customHeight="false" outlineLevel="0" collapsed="false">
      <c r="A7" s="75"/>
      <c r="B7" s="200"/>
      <c r="C7" s="201" t="s">
        <v>117</v>
      </c>
      <c r="D7" s="201" t="s">
        <v>118</v>
      </c>
      <c r="E7" s="202" t="s">
        <v>119</v>
      </c>
      <c r="F7" s="202" t="s">
        <v>117</v>
      </c>
      <c r="G7" s="201" t="s">
        <v>118</v>
      </c>
      <c r="H7" s="203" t="s">
        <v>119</v>
      </c>
    </row>
    <row r="8" s="70" customFormat="true" ht="15" hidden="false" customHeight="false" outlineLevel="0" collapsed="false">
      <c r="A8" s="204" t="s">
        <v>220</v>
      </c>
      <c r="B8" s="162"/>
      <c r="C8" s="205" t="n">
        <f aca="false">'Kyüküm.'!C8</f>
        <v>91404024</v>
      </c>
      <c r="D8" s="205" t="n">
        <f aca="false">'Kyüküm.'!D8</f>
        <v>102169838</v>
      </c>
      <c r="E8" s="138" t="n">
        <f aca="false">'Kyüküm.'!E8</f>
        <v>193573862</v>
      </c>
      <c r="F8" s="205" t="n">
        <f aca="false">'Kyüküm.'!F8</f>
        <v>69370166</v>
      </c>
      <c r="G8" s="205" t="n">
        <f aca="false">'Kyüküm.'!G8</f>
        <v>60458688</v>
      </c>
      <c r="H8" s="163" t="n">
        <f aca="false">'Kyüküm.'!H8</f>
        <v>129828854</v>
      </c>
    </row>
    <row r="9" s="70" customFormat="true" ht="15" hidden="false" customHeight="false" outlineLevel="0" collapsed="false">
      <c r="A9" s="144" t="s">
        <v>221</v>
      </c>
      <c r="B9" s="165"/>
      <c r="C9" s="146" t="n">
        <f aca="false">'Kyüküm.'!C9</f>
        <v>0</v>
      </c>
      <c r="D9" s="146" t="n">
        <f aca="false">'Kyüküm.'!D9</f>
        <v>30225008</v>
      </c>
      <c r="E9" s="73" t="n">
        <f aca="false">'Kyüküm.'!E9</f>
        <v>30225008</v>
      </c>
      <c r="F9" s="146" t="n">
        <f aca="false">'Kyüküm.'!F9</f>
        <v>0</v>
      </c>
      <c r="G9" s="146" t="n">
        <f aca="false">'Kyüküm.'!G9</f>
        <v>16993535</v>
      </c>
      <c r="H9" s="74" t="n">
        <f aca="false">'Kyüküm.'!H9</f>
        <v>16993535</v>
      </c>
    </row>
    <row r="10" s="70" customFormat="true" ht="15" hidden="false" customHeight="false" outlineLevel="0" collapsed="false">
      <c r="A10" s="144" t="s">
        <v>222</v>
      </c>
      <c r="B10" s="165"/>
      <c r="C10" s="146" t="n">
        <f aca="false">'Kyüküm.'!C10</f>
        <v>0</v>
      </c>
      <c r="D10" s="146" t="n">
        <f aca="false">'Kyüküm.'!D10</f>
        <v>14971508</v>
      </c>
      <c r="E10" s="73" t="n">
        <f aca="false">'Kyüküm.'!E10</f>
        <v>14971508</v>
      </c>
      <c r="F10" s="146" t="n">
        <f aca="false">'Kyüküm.'!F10</f>
        <v>0</v>
      </c>
      <c r="G10" s="146" t="n">
        <f aca="false">'Kyüküm.'!G10</f>
        <v>11555609</v>
      </c>
      <c r="H10" s="74" t="n">
        <f aca="false">'Kyüküm.'!H10</f>
        <v>11555609</v>
      </c>
    </row>
    <row r="11" s="70" customFormat="true" ht="15" hidden="false" customHeight="false" outlineLevel="0" collapsed="false">
      <c r="A11" s="144" t="s">
        <v>223</v>
      </c>
      <c r="B11" s="165"/>
      <c r="C11" s="73" t="n">
        <f aca="false">'Kyüküm.'!C11</f>
        <v>0</v>
      </c>
      <c r="D11" s="73" t="n">
        <f aca="false">'Kyüküm.'!D11</f>
        <v>0</v>
      </c>
      <c r="E11" s="73" t="n">
        <f aca="false">'Kyüküm.'!E11</f>
        <v>0</v>
      </c>
      <c r="F11" s="73" t="n">
        <f aca="false">'Kyüküm.'!F11</f>
        <v>0</v>
      </c>
      <c r="G11" s="73" t="n">
        <f aca="false">'Kyüküm.'!G11</f>
        <v>0</v>
      </c>
      <c r="H11" s="74" t="n">
        <f aca="false">'Kyüküm.'!H11</f>
        <v>0</v>
      </c>
    </row>
    <row r="12" customFormat="false" ht="14.25" hidden="false" customHeight="false" outlineLevel="0" collapsed="false">
      <c r="A12" s="140" t="s">
        <v>224</v>
      </c>
      <c r="B12" s="158"/>
      <c r="C12" s="141" t="n">
        <f aca="false">'Kyüküm.'!C12</f>
        <v>0</v>
      </c>
      <c r="D12" s="141" t="n">
        <f aca="false">'Kyüküm.'!D12</f>
        <v>0</v>
      </c>
      <c r="E12" s="166" t="n">
        <f aca="false">'Kyüküm.'!E12</f>
        <v>0</v>
      </c>
      <c r="F12" s="141" t="n">
        <f aca="false">'Kyüküm.'!F12</f>
        <v>0</v>
      </c>
      <c r="G12" s="141" t="n">
        <f aca="false">'Kyüküm.'!G12</f>
        <v>0</v>
      </c>
      <c r="H12" s="80" t="n">
        <f aca="false">'Kyüküm.'!H12</f>
        <v>0</v>
      </c>
    </row>
    <row r="13" customFormat="false" ht="14.25" hidden="false" customHeight="false" outlineLevel="0" collapsed="false">
      <c r="A13" s="140" t="s">
        <v>225</v>
      </c>
      <c r="B13" s="158"/>
      <c r="C13" s="141" t="n">
        <f aca="false">'Kyüküm.'!C13</f>
        <v>0</v>
      </c>
      <c r="D13" s="141" t="n">
        <f aca="false">'Kyüküm.'!D13</f>
        <v>0</v>
      </c>
      <c r="E13" s="166" t="n">
        <f aca="false">'Kyüküm.'!E13</f>
        <v>0</v>
      </c>
      <c r="F13" s="141" t="n">
        <f aca="false">'Kyüküm.'!F13</f>
        <v>0</v>
      </c>
      <c r="G13" s="141" t="n">
        <f aca="false">'Kyüküm.'!G13</f>
        <v>0</v>
      </c>
      <c r="H13" s="206" t="n">
        <f aca="false">'Kyüküm.'!H13</f>
        <v>0</v>
      </c>
    </row>
    <row r="14" customFormat="false" ht="14.25" hidden="false" customHeight="false" outlineLevel="0" collapsed="false">
      <c r="A14" s="140" t="s">
        <v>226</v>
      </c>
      <c r="B14" s="158"/>
      <c r="C14" s="141" t="n">
        <f aca="false">'Kyüküm.'!C14</f>
        <v>0</v>
      </c>
      <c r="D14" s="141" t="n">
        <f aca="false">'Kyüküm.'!D14</f>
        <v>0</v>
      </c>
      <c r="E14" s="166" t="n">
        <f aca="false">'Kyüküm.'!E14</f>
        <v>0</v>
      </c>
      <c r="F14" s="141" t="n">
        <f aca="false">'Kyüküm.'!F14</f>
        <v>0</v>
      </c>
      <c r="G14" s="141" t="n">
        <f aca="false">'Kyüküm.'!G14</f>
        <v>0</v>
      </c>
      <c r="H14" s="206" t="n">
        <f aca="false">'Kyüküm.'!H14</f>
        <v>0</v>
      </c>
    </row>
    <row r="15" s="70" customFormat="true" ht="15" hidden="false" customHeight="false" outlineLevel="0" collapsed="false">
      <c r="A15" s="144" t="s">
        <v>227</v>
      </c>
      <c r="B15" s="165"/>
      <c r="C15" s="103" t="n">
        <f aca="false">'Kyüküm.'!C15</f>
        <v>0</v>
      </c>
      <c r="D15" s="103" t="n">
        <f aca="false">'Kyüküm.'!D15</f>
        <v>0</v>
      </c>
      <c r="E15" s="73" t="n">
        <f aca="false">'Kyüküm.'!E15</f>
        <v>0</v>
      </c>
      <c r="F15" s="103" t="n">
        <f aca="false">'Kyüküm.'!F15</f>
        <v>0</v>
      </c>
      <c r="G15" s="103" t="n">
        <f aca="false">'Kyüküm.'!G15</f>
        <v>0</v>
      </c>
      <c r="H15" s="207" t="n">
        <f aca="false">'Kyüküm.'!H15</f>
        <v>0</v>
      </c>
    </row>
    <row r="16" customFormat="false" ht="14.25" hidden="false" customHeight="false" outlineLevel="0" collapsed="false">
      <c r="A16" s="140" t="s">
        <v>228</v>
      </c>
      <c r="B16" s="158"/>
      <c r="C16" s="141" t="n">
        <f aca="false">'Kyüküm.'!C16</f>
        <v>0</v>
      </c>
      <c r="D16" s="141" t="n">
        <f aca="false">'Kyüküm.'!D16</f>
        <v>0</v>
      </c>
      <c r="E16" s="166" t="n">
        <f aca="false">'Kyüküm.'!E16</f>
        <v>0</v>
      </c>
      <c r="F16" s="141" t="n">
        <f aca="false">'Kyüküm.'!F16</f>
        <v>0</v>
      </c>
      <c r="G16" s="141" t="n">
        <f aca="false">'Kyüküm.'!G16</f>
        <v>0</v>
      </c>
      <c r="H16" s="206" t="n">
        <f aca="false">'Kyüküm.'!H16</f>
        <v>0</v>
      </c>
    </row>
    <row r="17" customFormat="false" ht="14.25" hidden="false" customHeight="false" outlineLevel="0" collapsed="false">
      <c r="A17" s="140" t="s">
        <v>229</v>
      </c>
      <c r="B17" s="158"/>
      <c r="C17" s="141" t="n">
        <f aca="false">'Kyüküm.'!C17</f>
        <v>0</v>
      </c>
      <c r="D17" s="141" t="n">
        <f aca="false">'Kyüküm.'!D17</f>
        <v>0</v>
      </c>
      <c r="E17" s="166" t="n">
        <f aca="false">'Kyüküm.'!E17</f>
        <v>0</v>
      </c>
      <c r="F17" s="141" t="n">
        <f aca="false">'Kyüküm.'!F17</f>
        <v>0</v>
      </c>
      <c r="G17" s="141" t="n">
        <f aca="false">'Kyüküm.'!G17</f>
        <v>0</v>
      </c>
      <c r="H17" s="206" t="n">
        <f aca="false">'Kyüküm.'!H17</f>
        <v>0</v>
      </c>
    </row>
    <row r="18" s="70" customFormat="true" ht="30" hidden="false" customHeight="false" outlineLevel="0" collapsed="false">
      <c r="A18" s="147" t="s">
        <v>230</v>
      </c>
      <c r="B18" s="165"/>
      <c r="C18" s="146" t="n">
        <f aca="false">'Kyüküm.'!C18</f>
        <v>0</v>
      </c>
      <c r="D18" s="146" t="n">
        <f aca="false">'Kyüküm.'!D18</f>
        <v>0</v>
      </c>
      <c r="E18" s="73" t="n">
        <f aca="false">'Kyüküm.'!E18</f>
        <v>0</v>
      </c>
      <c r="F18" s="146" t="n">
        <f aca="false">'Kyüküm.'!F18</f>
        <v>0</v>
      </c>
      <c r="G18" s="146" t="n">
        <f aca="false">'Kyüküm.'!G18</f>
        <v>0</v>
      </c>
      <c r="H18" s="207" t="n">
        <f aca="false">'Kyüküm.'!H18</f>
        <v>0</v>
      </c>
    </row>
    <row r="19" s="70" customFormat="true" ht="15" hidden="false" customHeight="false" outlineLevel="0" collapsed="false">
      <c r="A19" s="182" t="s">
        <v>231</v>
      </c>
      <c r="B19" s="165"/>
      <c r="C19" s="103" t="n">
        <f aca="false">'Kyüküm.'!C19</f>
        <v>138475</v>
      </c>
      <c r="D19" s="103" t="n">
        <f aca="false">'Kyüküm.'!D19</f>
        <v>2221767</v>
      </c>
      <c r="E19" s="73" t="n">
        <f aca="false">'Kyüküm.'!E19</f>
        <v>2360242</v>
      </c>
      <c r="F19" s="103" t="n">
        <f aca="false">'Kyüküm.'!F19</f>
        <v>246305</v>
      </c>
      <c r="G19" s="103" t="n">
        <f aca="false">'Kyüküm.'!G19</f>
        <v>2852700</v>
      </c>
      <c r="H19" s="207" t="n">
        <f aca="false">'Kyüküm.'!H19</f>
        <v>3099005</v>
      </c>
    </row>
    <row r="20" s="70" customFormat="true" ht="15" hidden="false" customHeight="false" outlineLevel="0" collapsed="false">
      <c r="A20" s="208" t="s">
        <v>232</v>
      </c>
      <c r="B20" s="158"/>
      <c r="C20" s="141" t="n">
        <f aca="false">'Kyüküm.'!C20</f>
        <v>138475</v>
      </c>
      <c r="D20" s="141" t="n">
        <f aca="false">'Kyüküm.'!D20</f>
        <v>2221767</v>
      </c>
      <c r="E20" s="166" t="n">
        <f aca="false">'Kyüküm.'!E20</f>
        <v>2360242</v>
      </c>
      <c r="F20" s="141" t="n">
        <f aca="false">'Kyüküm.'!F20</f>
        <v>246305</v>
      </c>
      <c r="G20" s="141" t="n">
        <f aca="false">'Kyüküm.'!G20</f>
        <v>2852700</v>
      </c>
      <c r="H20" s="206" t="n">
        <f aca="false">'Kyüküm.'!H20</f>
        <v>3099005</v>
      </c>
    </row>
    <row r="21" s="70" customFormat="true" ht="29.25" hidden="false" customHeight="true" outlineLevel="0" collapsed="false">
      <c r="A21" s="208" t="s">
        <v>233</v>
      </c>
      <c r="B21" s="158"/>
      <c r="C21" s="141" t="n">
        <f aca="false">'Kyüküm.'!C21</f>
        <v>0</v>
      </c>
      <c r="D21" s="141" t="n">
        <f aca="false">'Kyüküm.'!D21</f>
        <v>0</v>
      </c>
      <c r="E21" s="166" t="n">
        <f aca="false">'Kyüküm.'!E21</f>
        <v>0</v>
      </c>
      <c r="F21" s="141" t="n">
        <f aca="false">'Kyüküm.'!F21</f>
        <v>0</v>
      </c>
      <c r="G21" s="141" t="n">
        <f aca="false">'Kyüküm.'!G21</f>
        <v>0</v>
      </c>
      <c r="H21" s="206" t="n">
        <f aca="false">'Kyüküm.'!H21</f>
        <v>0</v>
      </c>
    </row>
    <row r="22" s="70" customFormat="true" ht="15" hidden="false" customHeight="false" outlineLevel="0" collapsed="false">
      <c r="A22" s="144" t="s">
        <v>234</v>
      </c>
      <c r="B22" s="165"/>
      <c r="C22" s="146" t="n">
        <f aca="false">'Kyüküm.'!C22</f>
        <v>0</v>
      </c>
      <c r="D22" s="146" t="n">
        <f aca="false">'Kyüküm.'!D22</f>
        <v>0</v>
      </c>
      <c r="E22" s="73" t="n">
        <f aca="false">'Kyüküm.'!E22</f>
        <v>0</v>
      </c>
      <c r="F22" s="146" t="n">
        <f aca="false">'Kyüküm.'!F22</f>
        <v>0</v>
      </c>
      <c r="G22" s="146" t="n">
        <f aca="false">'Kyüküm.'!G22</f>
        <v>0</v>
      </c>
      <c r="H22" s="74" t="n">
        <f aca="false">'Kyüküm.'!H22</f>
        <v>0</v>
      </c>
    </row>
    <row r="23" s="70" customFormat="true" ht="15" hidden="false" customHeight="false" outlineLevel="0" collapsed="false">
      <c r="A23" s="147" t="s">
        <v>235</v>
      </c>
      <c r="B23" s="165"/>
      <c r="C23" s="146" t="n">
        <f aca="false">'Kyüküm.'!C23</f>
        <v>172582</v>
      </c>
      <c r="D23" s="146" t="n">
        <f aca="false">'Kyüküm.'!D23</f>
        <v>7414</v>
      </c>
      <c r="E23" s="73" t="n">
        <f aca="false">'Kyüküm.'!E23</f>
        <v>179996</v>
      </c>
      <c r="F23" s="146" t="n">
        <f aca="false">'Kyüküm.'!F23</f>
        <v>203290</v>
      </c>
      <c r="G23" s="146" t="n">
        <f aca="false">'Kyüküm.'!G23</f>
        <v>5497</v>
      </c>
      <c r="H23" s="74" t="n">
        <f aca="false">'Kyüküm.'!H23</f>
        <v>208787</v>
      </c>
    </row>
    <row r="24" s="70" customFormat="true" ht="15" hidden="false" customHeight="false" outlineLevel="0" collapsed="false">
      <c r="A24" s="84" t="s">
        <v>236</v>
      </c>
      <c r="B24" s="165"/>
      <c r="C24" s="73" t="n">
        <f aca="false">'Kyüküm.'!C24</f>
        <v>1319852</v>
      </c>
      <c r="D24" s="73" t="n">
        <f aca="false">'Kyüküm.'!D24</f>
        <v>9394</v>
      </c>
      <c r="E24" s="73" t="n">
        <f aca="false">'Kyüküm.'!E24</f>
        <v>1329246</v>
      </c>
      <c r="F24" s="73" t="n">
        <f aca="false">'Kyüküm.'!F24</f>
        <v>1217045</v>
      </c>
      <c r="G24" s="73" t="n">
        <f aca="false">'Kyüküm.'!G24</f>
        <v>23680</v>
      </c>
      <c r="H24" s="74" t="n">
        <f aca="false">'Kyüküm.'!H24</f>
        <v>1240725</v>
      </c>
    </row>
    <row r="25" s="175" customFormat="true" ht="26.25" hidden="false" customHeight="false" outlineLevel="0" collapsed="false">
      <c r="A25" s="171" t="s">
        <v>237</v>
      </c>
      <c r="B25" s="158"/>
      <c r="C25" s="209" t="n">
        <f aca="false">'Kyüküm.'!C25</f>
        <v>0</v>
      </c>
      <c r="D25" s="210" t="n">
        <f aca="false">'Kyüküm.'!D25</f>
        <v>0</v>
      </c>
      <c r="E25" s="166" t="n">
        <f aca="false">'Kyüküm.'!E25</f>
        <v>0</v>
      </c>
      <c r="F25" s="210" t="n">
        <f aca="false">'Kyüküm.'!F25</f>
        <v>0</v>
      </c>
      <c r="G25" s="210" t="n">
        <f aca="false">'Kyüküm.'!G25</f>
        <v>0</v>
      </c>
      <c r="H25" s="80" t="n">
        <f aca="false">'Kyüküm.'!H25</f>
        <v>0</v>
      </c>
    </row>
    <row r="26" customFormat="false" ht="14.25" hidden="false" customHeight="false" outlineLevel="0" collapsed="false">
      <c r="A26" s="105" t="s">
        <v>238</v>
      </c>
      <c r="B26" s="158"/>
      <c r="C26" s="141" t="n">
        <f aca="false">'Kyüküm.'!C26</f>
        <v>0</v>
      </c>
      <c r="D26" s="141" t="n">
        <f aca="false">'Kyüküm.'!D26</f>
        <v>0</v>
      </c>
      <c r="E26" s="166" t="n">
        <f aca="false">'Kyüküm.'!E26</f>
        <v>0</v>
      </c>
      <c r="F26" s="141" t="n">
        <f aca="false">'Kyüküm.'!F26</f>
        <v>0</v>
      </c>
      <c r="G26" s="141" t="n">
        <f aca="false">'Kyüküm.'!G26</f>
        <v>0</v>
      </c>
      <c r="H26" s="80" t="n">
        <f aca="false">'Kyüküm.'!H26</f>
        <v>0</v>
      </c>
    </row>
    <row r="27" customFormat="false" ht="14.25" hidden="false" customHeight="false" outlineLevel="0" collapsed="false">
      <c r="A27" s="105" t="s">
        <v>239</v>
      </c>
      <c r="B27" s="158"/>
      <c r="C27" s="141" t="n">
        <f aca="false">'Kyüküm.'!C27</f>
        <v>341666</v>
      </c>
      <c r="D27" s="141" t="n">
        <f aca="false">'Kyüküm.'!D27</f>
        <v>0</v>
      </c>
      <c r="E27" s="166" t="n">
        <f aca="false">'Kyüküm.'!E27</f>
        <v>341666</v>
      </c>
      <c r="F27" s="141" t="n">
        <f aca="false">'Kyüküm.'!F27</f>
        <v>259507</v>
      </c>
      <c r="G27" s="141" t="n">
        <f aca="false">'Kyüküm.'!G27</f>
        <v>0</v>
      </c>
      <c r="H27" s="80" t="n">
        <f aca="false">'Kyüküm.'!H27</f>
        <v>259507</v>
      </c>
    </row>
    <row r="28" customFormat="false" ht="14.25" hidden="false" customHeight="false" outlineLevel="0" collapsed="false">
      <c r="A28" s="75" t="s">
        <v>240</v>
      </c>
      <c r="B28" s="158"/>
      <c r="C28" s="141" t="n">
        <f aca="false">'Kyüküm.'!C28</f>
        <v>0</v>
      </c>
      <c r="D28" s="141" t="n">
        <f aca="false">'Kyüküm.'!D28</f>
        <v>0</v>
      </c>
      <c r="E28" s="166" t="n">
        <f aca="false">'Kyüküm.'!E28</f>
        <v>0</v>
      </c>
      <c r="F28" s="141" t="n">
        <f aca="false">'Kyüküm.'!F28</f>
        <v>0</v>
      </c>
      <c r="G28" s="141" t="n">
        <f aca="false">'Kyüküm.'!G28</f>
        <v>0</v>
      </c>
      <c r="H28" s="80" t="n">
        <f aca="false">'Kyüküm.'!H28</f>
        <v>0</v>
      </c>
    </row>
    <row r="29" customFormat="false" ht="14.25" hidden="false" customHeight="false" outlineLevel="0" collapsed="false">
      <c r="A29" s="75" t="s">
        <v>241</v>
      </c>
      <c r="B29" s="158"/>
      <c r="C29" s="141" t="n">
        <f aca="false">'Kyüküm.'!C29</f>
        <v>978186</v>
      </c>
      <c r="D29" s="141" t="n">
        <f aca="false">'Kyüküm.'!D29</f>
        <v>9394</v>
      </c>
      <c r="E29" s="166" t="n">
        <f aca="false">'Kyüküm.'!E29</f>
        <v>987580</v>
      </c>
      <c r="F29" s="141" t="n">
        <f aca="false">'Kyüküm.'!F29</f>
        <v>957538</v>
      </c>
      <c r="G29" s="141" t="n">
        <f aca="false">'Kyüküm.'!G29</f>
        <v>23680</v>
      </c>
      <c r="H29" s="80" t="n">
        <f aca="false">'Kyüküm.'!H29</f>
        <v>981218</v>
      </c>
    </row>
    <row r="30" s="70" customFormat="true" ht="15" hidden="false" customHeight="false" outlineLevel="0" collapsed="false">
      <c r="A30" s="84" t="s">
        <v>242</v>
      </c>
      <c r="B30" s="165"/>
      <c r="C30" s="146" t="n">
        <f aca="false">'Kyüküm.'!C30</f>
        <v>2208701</v>
      </c>
      <c r="D30" s="146" t="n">
        <f aca="false">'Kyüküm.'!D30</f>
        <v>0</v>
      </c>
      <c r="E30" s="73" t="n">
        <f aca="false">'Kyüküm.'!E30</f>
        <v>2208701</v>
      </c>
      <c r="F30" s="146" t="n">
        <f aca="false">'Kyüküm.'!F30</f>
        <v>1543312</v>
      </c>
      <c r="G30" s="146" t="n">
        <f aca="false">'Kyüküm.'!G30</f>
        <v>0</v>
      </c>
      <c r="H30" s="74" t="n">
        <f aca="false">'Kyüküm.'!H30</f>
        <v>1543312</v>
      </c>
    </row>
    <row r="31" s="70" customFormat="true" ht="15" hidden="false" customHeight="false" outlineLevel="0" collapsed="false">
      <c r="A31" s="84" t="s">
        <v>243</v>
      </c>
      <c r="B31" s="165"/>
      <c r="C31" s="146" t="n">
        <f aca="false">'Kyüküm.'!C31</f>
        <v>0</v>
      </c>
      <c r="D31" s="146" t="n">
        <f aca="false">'Kyüküm.'!D31</f>
        <v>0</v>
      </c>
      <c r="E31" s="73" t="n">
        <f aca="false">'Kyüküm.'!E31</f>
        <v>0</v>
      </c>
      <c r="F31" s="146" t="n">
        <f aca="false">'Kyüküm.'!F31</f>
        <v>0</v>
      </c>
      <c r="G31" s="146" t="n">
        <f aca="false">'Kyüküm.'!G31</f>
        <v>0</v>
      </c>
      <c r="H31" s="74" t="n">
        <f aca="false">'Kyüküm.'!H31</f>
        <v>0</v>
      </c>
    </row>
    <row r="32" s="70" customFormat="true" ht="31.5" hidden="false" customHeight="true" outlineLevel="0" collapsed="false">
      <c r="A32" s="86" t="s">
        <v>244</v>
      </c>
      <c r="B32" s="165"/>
      <c r="C32" s="103" t="n">
        <f aca="false">'Kyüküm.'!C32</f>
        <v>0</v>
      </c>
      <c r="D32" s="103" t="n">
        <f aca="false">'Kyüküm.'!D32</f>
        <v>0</v>
      </c>
      <c r="E32" s="73" t="n">
        <f aca="false">'Kyüküm.'!E32</f>
        <v>0</v>
      </c>
      <c r="F32" s="103" t="n">
        <f aca="false">'Kyüküm.'!F32</f>
        <v>0</v>
      </c>
      <c r="G32" s="103" t="n">
        <f aca="false">'Kyüküm.'!G32</f>
        <v>0</v>
      </c>
      <c r="H32" s="74" t="n">
        <f aca="false">'Kyüküm.'!H32</f>
        <v>0</v>
      </c>
    </row>
    <row r="33" customFormat="false" ht="14.25" hidden="false" customHeight="false" outlineLevel="0" collapsed="false">
      <c r="A33" s="105" t="s">
        <v>245</v>
      </c>
      <c r="B33" s="158"/>
      <c r="C33" s="141" t="n">
        <f aca="false">'Kyüküm.'!C33</f>
        <v>0</v>
      </c>
      <c r="D33" s="141" t="n">
        <f aca="false">'Kyüküm.'!D33</f>
        <v>0</v>
      </c>
      <c r="E33" s="166" t="n">
        <f aca="false">'Kyüküm.'!E33</f>
        <v>0</v>
      </c>
      <c r="F33" s="141" t="n">
        <f aca="false">'Kyüküm.'!F33</f>
        <v>0</v>
      </c>
      <c r="G33" s="141" t="n">
        <f aca="false">'Kyüküm.'!G33</f>
        <v>0</v>
      </c>
      <c r="H33" s="80" t="n">
        <f aca="false">'Kyüküm.'!H33</f>
        <v>0</v>
      </c>
    </row>
    <row r="34" customFormat="false" ht="14.25" hidden="false" customHeight="false" outlineLevel="0" collapsed="false">
      <c r="A34" s="105" t="s">
        <v>246</v>
      </c>
      <c r="B34" s="158"/>
      <c r="C34" s="141" t="n">
        <f aca="false">'Kyüküm.'!C34</f>
        <v>0</v>
      </c>
      <c r="D34" s="141" t="n">
        <f aca="false">'Kyüküm.'!D34</f>
        <v>0</v>
      </c>
      <c r="E34" s="166" t="n">
        <f aca="false">'Kyüküm.'!E34</f>
        <v>0</v>
      </c>
      <c r="F34" s="141" t="n">
        <f aca="false">'Kyüküm.'!F34</f>
        <v>0</v>
      </c>
      <c r="G34" s="141" t="n">
        <f aca="false">'Kyüküm.'!G34</f>
        <v>0</v>
      </c>
      <c r="H34" s="80" t="n">
        <f aca="false">'Kyüküm.'!H34</f>
        <v>0</v>
      </c>
    </row>
    <row r="35" s="70" customFormat="true" ht="15" hidden="false" customHeight="false" outlineLevel="0" collapsed="false">
      <c r="A35" s="151" t="s">
        <v>247</v>
      </c>
      <c r="B35" s="165"/>
      <c r="C35" s="103" t="n">
        <f aca="false">'Kyüküm.'!C35</f>
        <v>0</v>
      </c>
      <c r="D35" s="103" t="n">
        <f aca="false">'Kyüküm.'!D35</f>
        <v>6066968</v>
      </c>
      <c r="E35" s="73" t="n">
        <f aca="false">'Kyüküm.'!E35</f>
        <v>6066968</v>
      </c>
      <c r="F35" s="103" t="n">
        <f aca="false">'Kyüküm.'!F35</f>
        <v>0</v>
      </c>
      <c r="G35" s="103" t="n">
        <f aca="false">'Kyüküm.'!G35</f>
        <v>4894547</v>
      </c>
      <c r="H35" s="74" t="n">
        <f aca="false">'Kyüküm.'!H35</f>
        <v>4894547</v>
      </c>
    </row>
    <row r="36" customFormat="false" ht="14.25" hidden="false" customHeight="false" outlineLevel="0" collapsed="false">
      <c r="A36" s="105" t="s">
        <v>248</v>
      </c>
      <c r="B36" s="158"/>
      <c r="C36" s="141" t="n">
        <f aca="false">'Kyüküm.'!C36</f>
        <v>0</v>
      </c>
      <c r="D36" s="141" t="n">
        <f aca="false">'Kyüküm.'!D36</f>
        <v>6066968</v>
      </c>
      <c r="E36" s="166" t="n">
        <f aca="false">'Kyüküm.'!E36</f>
        <v>6066968</v>
      </c>
      <c r="F36" s="141" t="n">
        <f aca="false">'Kyüküm.'!F36</f>
        <v>0</v>
      </c>
      <c r="G36" s="141" t="n">
        <f aca="false">'Kyüküm.'!G36</f>
        <v>4894547</v>
      </c>
      <c r="H36" s="80" t="n">
        <f aca="false">'Kyüküm.'!H36</f>
        <v>4894547</v>
      </c>
    </row>
    <row r="37" customFormat="false" ht="14.25" hidden="false" customHeight="false" outlineLevel="0" collapsed="false">
      <c r="A37" s="105" t="s">
        <v>249</v>
      </c>
      <c r="B37" s="158"/>
      <c r="C37" s="141" t="n">
        <f aca="false">'Kyüküm.'!C37</f>
        <v>0</v>
      </c>
      <c r="D37" s="141" t="n">
        <f aca="false">'Kyüküm.'!D37</f>
        <v>0</v>
      </c>
      <c r="E37" s="166" t="n">
        <f aca="false">'Kyüküm.'!E37</f>
        <v>0</v>
      </c>
      <c r="F37" s="141" t="n">
        <f aca="false">'Kyüküm.'!F37</f>
        <v>0</v>
      </c>
      <c r="G37" s="141" t="n">
        <f aca="false">'Kyüküm.'!G37</f>
        <v>0</v>
      </c>
      <c r="H37" s="80" t="n">
        <f aca="false">'Kyüküm.'!H37</f>
        <v>0</v>
      </c>
    </row>
    <row r="38" s="70" customFormat="true" ht="15" hidden="false" customHeight="false" outlineLevel="0" collapsed="false">
      <c r="A38" s="71" t="s">
        <v>250</v>
      </c>
      <c r="B38" s="165"/>
      <c r="C38" s="146" t="n">
        <f aca="false">'Kyüküm.'!C38</f>
        <v>3014959</v>
      </c>
      <c r="D38" s="146" t="n">
        <f aca="false">'Kyüküm.'!D38</f>
        <v>1477851</v>
      </c>
      <c r="E38" s="73" t="n">
        <f aca="false">'Kyüküm.'!E38</f>
        <v>4492810</v>
      </c>
      <c r="F38" s="146" t="n">
        <f aca="false">'Kyüküm.'!F38</f>
        <v>3010060</v>
      </c>
      <c r="G38" s="146" t="n">
        <f aca="false">'Kyüküm.'!G38</f>
        <v>1355579</v>
      </c>
      <c r="H38" s="74" t="n">
        <f aca="false">'Kyüküm.'!H38</f>
        <v>4365639</v>
      </c>
    </row>
    <row r="39" s="70" customFormat="true" ht="15" hidden="false" customHeight="false" outlineLevel="0" collapsed="false">
      <c r="A39" s="84" t="s">
        <v>251</v>
      </c>
      <c r="B39" s="165"/>
      <c r="C39" s="73" t="n">
        <f aca="false">'Kyüküm.'!C39</f>
        <v>23082894</v>
      </c>
      <c r="D39" s="73" t="n">
        <f aca="false">'Kyüküm.'!D39</f>
        <v>0</v>
      </c>
      <c r="E39" s="73" t="n">
        <f aca="false">'Kyüküm.'!E39</f>
        <v>23082894</v>
      </c>
      <c r="F39" s="73" t="n">
        <f aca="false">'Kyüküm.'!F39</f>
        <v>17700129</v>
      </c>
      <c r="G39" s="73" t="n">
        <f aca="false">'Kyüküm.'!G39</f>
        <v>0</v>
      </c>
      <c r="H39" s="74" t="n">
        <f aca="false">'Kyüküm.'!H39</f>
        <v>17700129</v>
      </c>
    </row>
    <row r="40" s="70" customFormat="true" ht="15" hidden="false" customHeight="false" outlineLevel="0" collapsed="false">
      <c r="A40" s="71" t="s">
        <v>252</v>
      </c>
      <c r="B40" s="211"/>
      <c r="C40" s="146" t="n">
        <f aca="false">'Kyüküm.'!C40</f>
        <v>652290</v>
      </c>
      <c r="D40" s="146" t="n">
        <f aca="false">'Kyüküm.'!D40</f>
        <v>0</v>
      </c>
      <c r="E40" s="73" t="n">
        <f aca="false">'Kyüküm.'!E40</f>
        <v>652290</v>
      </c>
      <c r="F40" s="146" t="n">
        <f aca="false">'Kyüküm.'!F40</f>
        <v>652290</v>
      </c>
      <c r="G40" s="146" t="n">
        <f aca="false">'Kyüküm.'!G40</f>
        <v>0</v>
      </c>
      <c r="H40" s="74" t="n">
        <f aca="false">'Kyüküm.'!H40</f>
        <v>652290</v>
      </c>
    </row>
    <row r="41" s="70" customFormat="true" ht="15" hidden="false" customHeight="false" outlineLevel="0" collapsed="false">
      <c r="A41" s="71" t="s">
        <v>253</v>
      </c>
      <c r="B41" s="211"/>
      <c r="C41" s="73" t="n">
        <f aca="false">'Kyüküm.'!C41</f>
        <v>323573</v>
      </c>
      <c r="D41" s="73" t="n">
        <f aca="false">'Kyüküm.'!D41</f>
        <v>0</v>
      </c>
      <c r="E41" s="73" t="n">
        <f aca="false">'Kyüküm.'!E41</f>
        <v>323573</v>
      </c>
      <c r="F41" s="73" t="n">
        <f aca="false">'Kyüküm.'!F41</f>
        <v>323573</v>
      </c>
      <c r="G41" s="73" t="n">
        <f aca="false">'Kyüküm.'!G41</f>
        <v>0</v>
      </c>
      <c r="H41" s="74" t="n">
        <f aca="false">'Kyüküm.'!H41</f>
        <v>323573</v>
      </c>
    </row>
    <row r="42" customFormat="false" ht="14.25" hidden="false" customHeight="false" outlineLevel="0" collapsed="false">
      <c r="A42" s="75" t="s">
        <v>254</v>
      </c>
      <c r="B42" s="212"/>
      <c r="C42" s="141" t="n">
        <f aca="false">'Kyüküm.'!C42</f>
        <v>0</v>
      </c>
      <c r="D42" s="141" t="n">
        <f aca="false">'Kyüküm.'!D42</f>
        <v>0</v>
      </c>
      <c r="E42" s="166" t="n">
        <f aca="false">'Kyüküm.'!E42</f>
        <v>0</v>
      </c>
      <c r="F42" s="141" t="n">
        <f aca="false">'Kyüküm.'!F42</f>
        <v>0</v>
      </c>
      <c r="G42" s="141" t="n">
        <f aca="false">'Kyüküm.'!G42</f>
        <v>0</v>
      </c>
      <c r="H42" s="80" t="n">
        <f aca="false">'Kyüküm.'!H42</f>
        <v>0</v>
      </c>
    </row>
    <row r="43" customFormat="false" ht="14.25" hidden="false" customHeight="false" outlineLevel="0" collapsed="false">
      <c r="A43" s="75" t="s">
        <v>255</v>
      </c>
      <c r="B43" s="212"/>
      <c r="C43" s="141" t="n">
        <f aca="false">'Kyüküm.'!C43</f>
        <v>0</v>
      </c>
      <c r="D43" s="141" t="n">
        <f aca="false">'Kyüküm.'!D43</f>
        <v>0</v>
      </c>
      <c r="E43" s="166" t="n">
        <f aca="false">'Kyüküm.'!E43</f>
        <v>0</v>
      </c>
      <c r="F43" s="141" t="n">
        <f aca="false">'Kyüküm.'!F43</f>
        <v>0</v>
      </c>
      <c r="G43" s="141" t="n">
        <f aca="false">'Kyüküm.'!G43</f>
        <v>0</v>
      </c>
      <c r="H43" s="80" t="n">
        <f aca="false">'Kyüküm.'!H43</f>
        <v>0</v>
      </c>
    </row>
    <row r="44" customFormat="false" ht="14.25" hidden="false" customHeight="false" outlineLevel="0" collapsed="false">
      <c r="A44" s="75" t="s">
        <v>256</v>
      </c>
      <c r="B44" s="212"/>
      <c r="C44" s="141" t="n">
        <f aca="false">'Kyüküm.'!C44</f>
        <v>323573</v>
      </c>
      <c r="D44" s="141" t="n">
        <f aca="false">'Kyüküm.'!D44</f>
        <v>0</v>
      </c>
      <c r="E44" s="166" t="n">
        <f aca="false">'Kyüküm.'!E44</f>
        <v>323573</v>
      </c>
      <c r="F44" s="141" t="n">
        <f aca="false">'Kyüküm.'!F44</f>
        <v>323573</v>
      </c>
      <c r="G44" s="141" t="n">
        <f aca="false">'Kyüküm.'!G44</f>
        <v>0</v>
      </c>
      <c r="H44" s="80" t="n">
        <f aca="false">'Kyüküm.'!H44</f>
        <v>323573</v>
      </c>
    </row>
    <row r="45" s="70" customFormat="true" ht="16.5" hidden="false" customHeight="true" outlineLevel="0" collapsed="false">
      <c r="A45" s="151" t="s">
        <v>257</v>
      </c>
      <c r="B45" s="211"/>
      <c r="C45" s="146" t="n">
        <f aca="false">'Kyüküm.'!C45</f>
        <v>-234622</v>
      </c>
      <c r="D45" s="146" t="n">
        <f aca="false">'Kyüküm.'!D45</f>
        <v>0</v>
      </c>
      <c r="E45" s="73" t="n">
        <f aca="false">'Kyüküm.'!E45</f>
        <v>-234622</v>
      </c>
      <c r="F45" s="146" t="n">
        <f aca="false">'Kyüküm.'!F45</f>
        <v>-212778</v>
      </c>
      <c r="G45" s="146" t="n">
        <f aca="false">'Kyüküm.'!G45</f>
        <v>0</v>
      </c>
      <c r="H45" s="74" t="n">
        <f aca="false">'Kyüküm.'!H45</f>
        <v>-212778</v>
      </c>
    </row>
    <row r="46" s="70" customFormat="true" ht="33" hidden="false" customHeight="true" outlineLevel="0" collapsed="false">
      <c r="A46" s="151" t="s">
        <v>258</v>
      </c>
      <c r="B46" s="211"/>
      <c r="C46" s="146" t="n">
        <f aca="false">'Kyüküm.'!C46</f>
        <v>36396</v>
      </c>
      <c r="D46" s="146" t="n">
        <f aca="false">'Kyüküm.'!D46</f>
        <v>0</v>
      </c>
      <c r="E46" s="73" t="n">
        <f aca="false">'Kyüküm.'!E46</f>
        <v>36396</v>
      </c>
      <c r="F46" s="146" t="n">
        <f aca="false">'Kyüküm.'!F46</f>
        <v>-43177</v>
      </c>
      <c r="G46" s="146" t="n">
        <f aca="false">'Kyüküm.'!G46</f>
        <v>0</v>
      </c>
      <c r="H46" s="74" t="n">
        <f aca="false">'Kyüküm.'!H46</f>
        <v>-43177</v>
      </c>
    </row>
    <row r="47" s="70" customFormat="true" ht="15" hidden="false" customHeight="false" outlineLevel="0" collapsed="false">
      <c r="A47" s="71" t="s">
        <v>259</v>
      </c>
      <c r="B47" s="211"/>
      <c r="C47" s="73" t="n">
        <f aca="false">'Kyüküm.'!C47</f>
        <v>15852269</v>
      </c>
      <c r="D47" s="73" t="n">
        <f aca="false">'Kyüküm.'!D47</f>
        <v>0</v>
      </c>
      <c r="E47" s="73" t="n">
        <f aca="false">'Kyüküm.'!E47</f>
        <v>15852269</v>
      </c>
      <c r="F47" s="73" t="n">
        <f aca="false">'Kyüküm.'!F47</f>
        <v>10939183</v>
      </c>
      <c r="G47" s="73" t="n">
        <f aca="false">'Kyüküm.'!G47</f>
        <v>0</v>
      </c>
      <c r="H47" s="74" t="n">
        <f aca="false">'Kyüküm.'!H47</f>
        <v>10939183</v>
      </c>
    </row>
    <row r="48" customFormat="false" ht="14.25" hidden="false" customHeight="false" outlineLevel="0" collapsed="false">
      <c r="A48" s="75" t="s">
        <v>260</v>
      </c>
      <c r="B48" s="212"/>
      <c r="C48" s="141" t="n">
        <f aca="false">'Kyüküm.'!C48</f>
        <v>329606</v>
      </c>
      <c r="D48" s="141" t="n">
        <f aca="false">'Kyüküm.'!D48</f>
        <v>0</v>
      </c>
      <c r="E48" s="166" t="n">
        <f aca="false">'Kyüküm.'!E48</f>
        <v>329606</v>
      </c>
      <c r="F48" s="141" t="n">
        <f aca="false">'Kyüküm.'!F48</f>
        <v>213071</v>
      </c>
      <c r="G48" s="141" t="n">
        <f aca="false">'Kyüküm.'!G48</f>
        <v>0</v>
      </c>
      <c r="H48" s="80" t="n">
        <f aca="false">'Kyüküm.'!H48</f>
        <v>213071</v>
      </c>
    </row>
    <row r="49" customFormat="false" ht="14.25" hidden="false" customHeight="false" outlineLevel="0" collapsed="false">
      <c r="A49" s="75" t="s">
        <v>261</v>
      </c>
      <c r="B49" s="212"/>
      <c r="C49" s="141" t="n">
        <f aca="false">'Kyüküm.'!C49</f>
        <v>0</v>
      </c>
      <c r="D49" s="141" t="n">
        <f aca="false">'Kyüküm.'!D49</f>
        <v>0</v>
      </c>
      <c r="E49" s="166" t="n">
        <f aca="false">'Kyüküm.'!E49</f>
        <v>0</v>
      </c>
      <c r="F49" s="141" t="n">
        <f aca="false">'Kyüküm.'!F49</f>
        <v>0</v>
      </c>
      <c r="G49" s="141" t="n">
        <f aca="false">'Kyüküm.'!G49</f>
        <v>0</v>
      </c>
      <c r="H49" s="80" t="n">
        <f aca="false">'Kyüküm.'!H49</f>
        <v>0</v>
      </c>
    </row>
    <row r="50" customFormat="false" ht="14.25" hidden="false" customHeight="false" outlineLevel="0" collapsed="false">
      <c r="A50" s="75" t="s">
        <v>262</v>
      </c>
      <c r="B50" s="212"/>
      <c r="C50" s="141" t="n">
        <f aca="false">'Kyüküm.'!C50</f>
        <v>15522663</v>
      </c>
      <c r="D50" s="141" t="n">
        <f aca="false">'Kyüküm.'!D50</f>
        <v>0</v>
      </c>
      <c r="E50" s="166" t="n">
        <f aca="false">'Kyüküm.'!E50</f>
        <v>15522663</v>
      </c>
      <c r="F50" s="141" t="n">
        <f aca="false">'Kyüküm.'!F50</f>
        <v>10726112</v>
      </c>
      <c r="G50" s="141" t="n">
        <f aca="false">'Kyüküm.'!G50</f>
        <v>0</v>
      </c>
      <c r="H50" s="80" t="n">
        <f aca="false">'Kyüküm.'!H50</f>
        <v>10726112</v>
      </c>
    </row>
    <row r="51" customFormat="false" ht="14.25" hidden="false" customHeight="false" outlineLevel="0" collapsed="false">
      <c r="A51" s="75" t="s">
        <v>263</v>
      </c>
      <c r="B51" s="212"/>
      <c r="C51" s="141" t="n">
        <f aca="false">'Kyüküm.'!C51</f>
        <v>0</v>
      </c>
      <c r="D51" s="141" t="n">
        <f aca="false">'Kyüküm.'!D51</f>
        <v>0</v>
      </c>
      <c r="E51" s="166" t="n">
        <f aca="false">'Kyüküm.'!E51</f>
        <v>0</v>
      </c>
      <c r="F51" s="141" t="n">
        <f aca="false">'Kyüküm.'!F51</f>
        <v>0</v>
      </c>
      <c r="G51" s="141" t="n">
        <f aca="false">'Kyüküm.'!G51</f>
        <v>0</v>
      </c>
      <c r="H51" s="80" t="n">
        <f aca="false">'Kyüküm.'!H51</f>
        <v>0</v>
      </c>
    </row>
    <row r="52" s="70" customFormat="true" ht="15" hidden="false" customHeight="false" outlineLevel="0" collapsed="false">
      <c r="A52" s="71" t="s">
        <v>264</v>
      </c>
      <c r="B52" s="211"/>
      <c r="C52" s="73" t="n">
        <f aca="false">'Kyüküm.'!C52</f>
        <v>6452988</v>
      </c>
      <c r="D52" s="85" t="n">
        <f aca="false">'Kyüküm.'!D52</f>
        <v>0</v>
      </c>
      <c r="E52" s="73" t="n">
        <f aca="false">'Kyüküm.'!E52</f>
        <v>6452988</v>
      </c>
      <c r="F52" s="73" t="n">
        <f aca="false">'Kyüküm.'!F52</f>
        <v>6041038</v>
      </c>
      <c r="G52" s="85" t="n">
        <f aca="false">'Kyüküm.'!G52</f>
        <v>0</v>
      </c>
      <c r="H52" s="74" t="n">
        <f aca="false">'Kyüküm.'!H52</f>
        <v>6041038</v>
      </c>
    </row>
    <row r="53" customFormat="false" ht="14.25" hidden="false" customHeight="false" outlineLevel="0" collapsed="false">
      <c r="A53" s="105" t="s">
        <v>265</v>
      </c>
      <c r="B53" s="212"/>
      <c r="C53" s="141" t="n">
        <f aca="false">'Kyüküm.'!C53</f>
        <v>0</v>
      </c>
      <c r="D53" s="213" t="n">
        <f aca="false">'Kyüküm.'!D53</f>
        <v>0</v>
      </c>
      <c r="E53" s="166" t="n">
        <f aca="false">'Kyüküm.'!E53</f>
        <v>0</v>
      </c>
      <c r="F53" s="141" t="n">
        <f aca="false">'Kyüküm.'!F53</f>
        <v>0</v>
      </c>
      <c r="G53" s="213" t="n">
        <f aca="false">'Kyüküm.'!G53</f>
        <v>0</v>
      </c>
      <c r="H53" s="80" t="n">
        <f aca="false">'Kyüküm.'!H53</f>
        <v>0</v>
      </c>
    </row>
    <row r="54" customFormat="false" ht="14.25" hidden="false" customHeight="false" outlineLevel="0" collapsed="false">
      <c r="A54" s="105" t="s">
        <v>266</v>
      </c>
      <c r="B54" s="212"/>
      <c r="C54" s="141" t="n">
        <f aca="false">'Kyüküm.'!C54</f>
        <v>6452988</v>
      </c>
      <c r="D54" s="213" t="n">
        <f aca="false">'Kyüküm.'!D54</f>
        <v>0</v>
      </c>
      <c r="E54" s="166" t="n">
        <f aca="false">'Kyüküm.'!E54</f>
        <v>6452988</v>
      </c>
      <c r="F54" s="141" t="n">
        <f aca="false">'Kyüküm.'!F54</f>
        <v>6041038</v>
      </c>
      <c r="G54" s="213" t="n">
        <f aca="false">'Kyüküm.'!G54</f>
        <v>0</v>
      </c>
      <c r="H54" s="80" t="n">
        <f aca="false">'Kyüküm.'!H54</f>
        <v>6041038</v>
      </c>
    </row>
    <row r="55" customFormat="false" ht="15" hidden="false" customHeight="false" outlineLevel="0" collapsed="false">
      <c r="A55" s="182" t="s">
        <v>267</v>
      </c>
      <c r="B55" s="212"/>
      <c r="C55" s="141" t="n">
        <f aca="false">'Kyüküm.'!C55</f>
        <v>0</v>
      </c>
      <c r="D55" s="213" t="n">
        <f aca="false">'Kyüküm.'!D55</f>
        <v>0</v>
      </c>
      <c r="E55" s="166" t="n">
        <f aca="false">'Kyüküm.'!E55</f>
        <v>0</v>
      </c>
      <c r="F55" s="141" t="n">
        <f aca="false">'Kyüküm.'!F55</f>
        <v>0</v>
      </c>
      <c r="G55" s="213" t="n">
        <f aca="false">'Kyüküm.'!G55</f>
        <v>0</v>
      </c>
      <c r="H55" s="80" t="n">
        <f aca="false">'Kyüküm.'!H55</f>
        <v>0</v>
      </c>
    </row>
    <row r="56" customFormat="false" ht="14.25" hidden="false" customHeight="false" outlineLevel="0" collapsed="false">
      <c r="A56" s="105"/>
      <c r="B56" s="212"/>
      <c r="C56" s="166"/>
      <c r="D56" s="126"/>
      <c r="E56" s="166"/>
      <c r="F56" s="166"/>
      <c r="G56" s="126"/>
      <c r="H56" s="80"/>
    </row>
    <row r="57" s="70" customFormat="true" ht="15" hidden="false" customHeight="false" outlineLevel="0" collapsed="false">
      <c r="A57" s="111" t="s">
        <v>268</v>
      </c>
      <c r="B57" s="214"/>
      <c r="C57" s="186" t="n">
        <f aca="false">'Kyüküm.'!C57</f>
        <v>121341487</v>
      </c>
      <c r="D57" s="186" t="n">
        <f aca="false">'Kyüküm.'!D57</f>
        <v>157149748</v>
      </c>
      <c r="E57" s="186" t="n">
        <f aca="false">'Kyüküm.'!E57</f>
        <v>278491235</v>
      </c>
      <c r="F57" s="186" t="n">
        <f aca="false">'Kyüküm.'!F57</f>
        <v>93290307</v>
      </c>
      <c r="G57" s="186" t="n">
        <f aca="false">'Kyüküm.'!G57</f>
        <v>98139835</v>
      </c>
      <c r="H57" s="114" t="n">
        <f aca="false">'Kyüküm.'!H57</f>
        <v>191430142</v>
      </c>
    </row>
    <row r="58" customFormat="false" ht="14.25" hidden="false" customHeight="false" outlineLevel="0" collapsed="false">
      <c r="A58" s="215"/>
      <c r="B58" s="187"/>
      <c r="C58" s="32"/>
    </row>
    <row r="59" customFormat="false" ht="14.25" hidden="false" customHeight="false" outlineLevel="0" collapsed="false">
      <c r="A59" s="216"/>
      <c r="B59" s="155"/>
      <c r="C59" s="32"/>
    </row>
    <row r="60" customFormat="false" ht="14.25" hidden="false" customHeight="false" outlineLevel="0" collapsed="false">
      <c r="A60" s="217"/>
      <c r="B60" s="155"/>
      <c r="C60" s="32"/>
    </row>
    <row r="61" s="70" customFormat="true" ht="15" hidden="false" customHeight="false" outlineLevel="0" collapsed="false">
      <c r="A61" s="189"/>
      <c r="B61" s="155"/>
      <c r="C61" s="32"/>
      <c r="D61" s="32"/>
      <c r="E61" s="31"/>
      <c r="F61" s="31"/>
      <c r="G61" s="31"/>
      <c r="H61" s="31"/>
    </row>
    <row r="62" s="70" customFormat="true" ht="15" hidden="false" customHeight="false" outlineLevel="0" collapsed="false">
      <c r="A62" s="189"/>
      <c r="B62" s="155"/>
      <c r="C62" s="32"/>
      <c r="D62" s="32"/>
      <c r="E62" s="31"/>
      <c r="F62" s="31"/>
      <c r="G62" s="31"/>
      <c r="H62" s="31"/>
    </row>
    <row r="63" s="70" customFormat="true" ht="15" hidden="false" customHeight="false" outlineLevel="0" collapsed="false">
      <c r="A63" s="189"/>
      <c r="B63" s="155"/>
      <c r="C63" s="31"/>
      <c r="D63" s="32"/>
      <c r="E63" s="31"/>
      <c r="F63" s="31"/>
      <c r="G63" s="31"/>
      <c r="H63" s="31"/>
    </row>
    <row r="64" s="70" customFormat="true" ht="15" hidden="false" customHeight="false" outlineLevel="0" collapsed="false">
      <c r="A64" s="179"/>
      <c r="B64" s="155"/>
      <c r="C64" s="31"/>
      <c r="D64" s="32"/>
      <c r="E64" s="31"/>
      <c r="F64" s="31"/>
      <c r="G64" s="31"/>
      <c r="H64" s="31"/>
    </row>
    <row r="65" s="70" customFormat="true" ht="15" hidden="false" customHeight="false" outlineLevel="0" collapsed="false">
      <c r="A65" s="179"/>
      <c r="B65" s="155"/>
      <c r="C65" s="31"/>
      <c r="D65" s="32"/>
      <c r="E65" s="31"/>
      <c r="F65" s="31"/>
      <c r="G65" s="31"/>
      <c r="H65" s="31"/>
      <c r="I65" s="179"/>
      <c r="J65" s="179"/>
      <c r="K65" s="179"/>
      <c r="L65" s="179"/>
      <c r="M65" s="179"/>
    </row>
    <row r="66" s="70" customFormat="true" ht="15" hidden="false" customHeight="false" outlineLevel="0" collapsed="false">
      <c r="A66" s="179"/>
      <c r="B66" s="155"/>
      <c r="C66" s="31"/>
      <c r="D66" s="32"/>
      <c r="E66" s="31"/>
      <c r="F66" s="31"/>
      <c r="G66" s="31"/>
      <c r="H66" s="31"/>
      <c r="I66" s="179"/>
      <c r="J66" s="179"/>
      <c r="K66" s="179"/>
      <c r="L66" s="179"/>
      <c r="M66" s="179"/>
    </row>
    <row r="67" s="70" customFormat="true" ht="15" hidden="false" customHeight="false" outlineLevel="0" collapsed="false">
      <c r="A67" s="189"/>
      <c r="B67" s="155"/>
      <c r="C67" s="31"/>
      <c r="D67" s="32"/>
      <c r="E67" s="31"/>
      <c r="F67" s="31"/>
      <c r="G67" s="31"/>
      <c r="H67" s="31"/>
      <c r="I67" s="179"/>
      <c r="J67" s="179"/>
      <c r="K67" s="179"/>
      <c r="L67" s="179"/>
      <c r="M67" s="179"/>
    </row>
    <row r="68" s="70" customFormat="true" ht="15" hidden="false" customHeight="false" outlineLevel="0" collapsed="false">
      <c r="A68" s="179"/>
      <c r="B68" s="155"/>
      <c r="C68" s="31"/>
      <c r="D68" s="32"/>
      <c r="E68" s="31"/>
      <c r="F68" s="31"/>
      <c r="G68" s="31"/>
      <c r="H68" s="31"/>
      <c r="I68" s="179"/>
      <c r="J68" s="179"/>
      <c r="K68" s="179"/>
      <c r="L68" s="179"/>
      <c r="M68" s="179"/>
    </row>
    <row r="69" customFormat="false" ht="14.25" hidden="false" customHeight="false" outlineLevel="0" collapsed="false">
      <c r="A69" s="32"/>
      <c r="B69" s="155"/>
      <c r="I69" s="32"/>
      <c r="J69" s="32"/>
      <c r="K69" s="32"/>
      <c r="L69" s="32"/>
      <c r="M69" s="32"/>
    </row>
    <row r="70" customFormat="false" ht="14.25" hidden="false" customHeight="false" outlineLevel="0" collapsed="false">
      <c r="A70" s="32"/>
      <c r="B70" s="155"/>
      <c r="I70" s="32"/>
      <c r="J70" s="32"/>
      <c r="K70" s="32"/>
      <c r="L70" s="32"/>
      <c r="M70" s="32"/>
    </row>
    <row r="71" s="70" customFormat="true" ht="15" hidden="false" customHeight="false" outlineLevel="0" collapsed="false">
      <c r="A71" s="179"/>
      <c r="B71" s="155"/>
      <c r="C71" s="31"/>
      <c r="D71" s="32"/>
      <c r="E71" s="31"/>
      <c r="F71" s="31"/>
      <c r="G71" s="31"/>
      <c r="H71" s="31"/>
      <c r="I71" s="179"/>
      <c r="J71" s="179"/>
      <c r="K71" s="179"/>
      <c r="L71" s="179"/>
      <c r="M71" s="179"/>
    </row>
    <row r="72" customFormat="false" ht="14.25" hidden="false" customHeight="false" outlineLevel="0" collapsed="false">
      <c r="A72" s="32"/>
      <c r="B72" s="155"/>
      <c r="I72" s="32"/>
      <c r="J72" s="32"/>
      <c r="K72" s="32"/>
      <c r="L72" s="32"/>
      <c r="M72" s="32"/>
    </row>
    <row r="73" customFormat="false" ht="14.25" hidden="false" customHeight="false" outlineLevel="0" collapsed="false">
      <c r="A73" s="32"/>
      <c r="B73" s="155"/>
      <c r="I73" s="32"/>
      <c r="J73" s="32"/>
      <c r="K73" s="32"/>
      <c r="L73" s="32"/>
      <c r="M73" s="32"/>
    </row>
    <row r="74" customFormat="false" ht="15.75" hidden="false" customHeight="true" outlineLevel="0" collapsed="false">
      <c r="A74" s="32"/>
      <c r="B74" s="155"/>
      <c r="I74" s="32"/>
      <c r="J74" s="32"/>
      <c r="K74" s="32"/>
      <c r="L74" s="32"/>
      <c r="M74" s="32"/>
    </row>
    <row r="75" customFormat="false" ht="14.25" hidden="false" customHeight="false" outlineLevel="0" collapsed="false">
      <c r="A75" s="32"/>
      <c r="B75" s="155"/>
      <c r="I75" s="32"/>
      <c r="J75" s="32"/>
      <c r="K75" s="32"/>
      <c r="L75" s="32"/>
      <c r="M75" s="32"/>
    </row>
    <row r="76" customFormat="false" ht="14.25" hidden="false" customHeight="false" outlineLevel="0" collapsed="false">
      <c r="A76" s="116"/>
      <c r="B76" s="155"/>
      <c r="I76" s="32"/>
      <c r="J76" s="32"/>
      <c r="K76" s="32"/>
      <c r="L76" s="32"/>
      <c r="M76" s="32"/>
    </row>
    <row r="77" customFormat="false" ht="14.25" hidden="false" customHeight="false" outlineLevel="0" collapsed="false">
      <c r="A77" s="116"/>
      <c r="B77" s="155"/>
    </row>
    <row r="78" customFormat="false" ht="14.25" hidden="false" customHeight="false" outlineLevel="0" collapsed="false">
      <c r="A78" s="116"/>
      <c r="B78" s="155"/>
    </row>
    <row r="79" customFormat="false" ht="14.25" hidden="false" customHeight="false" outlineLevel="0" collapsed="false">
      <c r="A79" s="116"/>
      <c r="B79" s="155"/>
    </row>
    <row r="80" customFormat="false" ht="14.25" hidden="false" customHeight="false" outlineLevel="0" collapsed="false">
      <c r="A80" s="116"/>
      <c r="B80" s="155"/>
    </row>
    <row r="81" customFormat="false" ht="14.25" hidden="false" customHeight="false" outlineLevel="0" collapsed="false">
      <c r="A81" s="116"/>
      <c r="B81" s="155"/>
    </row>
    <row r="82" customFormat="false" ht="14.25" hidden="false" customHeight="false" outlineLevel="0" collapsed="false">
      <c r="A82" s="116"/>
      <c r="B82" s="155"/>
    </row>
    <row r="83" customFormat="false" ht="14.25" hidden="false" customHeight="false" outlineLevel="0" collapsed="false">
      <c r="A83" s="116"/>
      <c r="B83" s="155"/>
    </row>
    <row r="985" customFormat="false" ht="14.25" hidden="false" customHeight="false" outlineLevel="0" collapsed="false">
      <c r="A985" s="32"/>
      <c r="B985" s="155"/>
      <c r="C985" s="32"/>
    </row>
    <row r="986" customFormat="false" ht="14.25" hidden="false" customHeight="false" outlineLevel="0" collapsed="false">
      <c r="A986" s="32"/>
      <c r="B986" s="155"/>
      <c r="C986" s="32"/>
    </row>
    <row r="987" customFormat="false" ht="14.25" hidden="false" customHeight="false" outlineLevel="0" collapsed="false">
      <c r="A987" s="32"/>
      <c r="B987" s="155"/>
      <c r="C987" s="32"/>
    </row>
    <row r="988" customFormat="false" ht="14.25" hidden="false" customHeight="false" outlineLevel="0" collapsed="false">
      <c r="A988" s="218"/>
      <c r="B988" s="219"/>
      <c r="C988" s="219"/>
      <c r="D988" s="219"/>
      <c r="E988" s="219"/>
    </row>
    <row r="989" customFormat="false" ht="14.25" hidden="false" customHeight="false" outlineLevel="0" collapsed="false">
      <c r="A989" s="32"/>
      <c r="B989" s="220"/>
      <c r="C989" s="220"/>
      <c r="E989" s="32"/>
    </row>
    <row r="990" customFormat="false" ht="14.25" hidden="false" customHeight="false" outlineLevel="0" collapsed="false">
      <c r="A990" s="32"/>
      <c r="B990" s="220"/>
      <c r="C990" s="220"/>
    </row>
    <row r="991" customFormat="false" ht="14.25" hidden="false" customHeight="false" outlineLevel="0" collapsed="false">
      <c r="A991" s="32"/>
      <c r="B991" s="155"/>
      <c r="C991" s="32"/>
    </row>
    <row r="992" customFormat="false" ht="14.25" hidden="false" customHeight="false" outlineLevel="0" collapsed="false">
      <c r="A992" s="32"/>
      <c r="B992" s="155"/>
      <c r="C992" s="32"/>
    </row>
    <row r="993" customFormat="false" ht="14.25" hidden="false" customHeight="false" outlineLevel="0" collapsed="false">
      <c r="A993" s="32"/>
      <c r="B993" s="155"/>
      <c r="C993" s="32"/>
    </row>
    <row r="994" customFormat="false" ht="14.25" hidden="false" customHeight="false" outlineLevel="0" collapsed="false">
      <c r="A994" s="32"/>
      <c r="B994" s="155"/>
      <c r="C994" s="32"/>
    </row>
    <row r="995" customFormat="false" ht="14.25" hidden="false" customHeight="false" outlineLevel="0" collapsed="false">
      <c r="A995" s="32"/>
      <c r="B995" s="155"/>
      <c r="C995" s="32"/>
    </row>
    <row r="996" customFormat="false" ht="14.25" hidden="false" customHeight="false" outlineLevel="0" collapsed="false">
      <c r="A996" s="32"/>
      <c r="B996" s="15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738888888888889"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Aptos Narrow,Regular"&amp;11 000000&amp;"Times New Roman,Regular"&amp;12 2#&amp;1 0&amp;"Calibri,Regular"&amp;10 00000INTERNAL</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144" zoomScaleNormal="80" zoomScalePageLayoutView="144"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21" width="65.85"/>
    <col collapsed="false" customWidth="true" hidden="false" outlineLevel="0" max="2" min="2" style="221" width="6.7"/>
    <col collapsed="false" customWidth="true" hidden="false" outlineLevel="0" max="4" min="3" style="221" width="16.7"/>
    <col collapsed="false" customWidth="true" hidden="false" outlineLevel="0" max="5" min="5" style="221" width="18.14"/>
    <col collapsed="false" customWidth="true" hidden="false" outlineLevel="0" max="7" min="6" style="221" width="16.7"/>
    <col collapsed="false" customWidth="true" hidden="false" outlineLevel="0" max="8" min="8" style="221" width="18.14"/>
    <col collapsed="false" customWidth="false" hidden="false" outlineLevel="0" max="257" min="9" style="221" width="9.14"/>
  </cols>
  <sheetData>
    <row r="1" customFormat="false" ht="20.25" hidden="false" customHeight="true" outlineLevel="0" collapsed="false">
      <c r="A1" s="222" t="s">
        <v>269</v>
      </c>
      <c r="B1" s="223"/>
      <c r="C1" s="224"/>
      <c r="D1" s="224"/>
      <c r="E1" s="224"/>
      <c r="F1" s="224"/>
      <c r="G1" s="224"/>
      <c r="H1" s="225"/>
    </row>
    <row r="2" customFormat="false" ht="15" hidden="false" customHeight="true" outlineLevel="0" collapsed="false">
      <c r="A2" s="226"/>
      <c r="B2" s="227"/>
      <c r="C2" s="49" t="str">
        <f aca="false">+Kvarlıklar!C4</f>
        <v>BİN TÜRK LİRASI</v>
      </c>
      <c r="D2" s="49"/>
      <c r="E2" s="49"/>
      <c r="F2" s="49"/>
      <c r="G2" s="49"/>
      <c r="H2" s="49"/>
    </row>
    <row r="3" customFormat="false" ht="14.25" hidden="false" customHeight="false" outlineLevel="0" collapsed="false">
      <c r="A3" s="226"/>
      <c r="B3" s="228"/>
      <c r="C3" s="52"/>
      <c r="D3" s="52" t="s">
        <v>53</v>
      </c>
      <c r="E3" s="63"/>
      <c r="F3" s="52"/>
      <c r="G3" s="52" t="s">
        <v>54</v>
      </c>
      <c r="H3" s="54"/>
    </row>
    <row r="4" customFormat="false" ht="15" hidden="false" customHeight="false" outlineLevel="0" collapsed="false">
      <c r="A4" s="229"/>
      <c r="B4" s="230"/>
      <c r="C4" s="60"/>
      <c r="D4" s="58" t="str">
        <f aca="false">+Kvarlıklar!$D$6</f>
        <v>(30/09/2025)</v>
      </c>
      <c r="E4" s="160"/>
      <c r="F4" s="60"/>
      <c r="G4" s="58" t="str">
        <f aca="false">+Kvarlıklar!$G$6</f>
        <v>(31/12/2024)</v>
      </c>
      <c r="H4" s="61"/>
      <c r="I4" s="231"/>
      <c r="J4" s="231"/>
      <c r="K4" s="231"/>
      <c r="L4" s="231"/>
      <c r="M4" s="231"/>
      <c r="N4" s="231"/>
      <c r="O4" s="231"/>
      <c r="P4" s="231"/>
      <c r="Q4" s="231"/>
      <c r="R4" s="231"/>
      <c r="S4" s="231"/>
      <c r="T4" s="231"/>
      <c r="U4" s="231"/>
      <c r="V4" s="231"/>
      <c r="W4" s="231"/>
      <c r="X4" s="231"/>
      <c r="Y4" s="231"/>
      <c r="Z4" s="231"/>
    </row>
    <row r="5" customFormat="false" ht="18.75" hidden="false" customHeight="true" outlineLevel="0" collapsed="false">
      <c r="A5" s="232"/>
      <c r="B5" s="233" t="s">
        <v>56</v>
      </c>
      <c r="C5" s="234" t="s">
        <v>59</v>
      </c>
      <c r="D5" s="234" t="s">
        <v>60</v>
      </c>
      <c r="E5" s="234" t="s">
        <v>61</v>
      </c>
      <c r="F5" s="234" t="s">
        <v>59</v>
      </c>
      <c r="G5" s="234" t="s">
        <v>60</v>
      </c>
      <c r="H5" s="235" t="s">
        <v>61</v>
      </c>
    </row>
    <row r="6" s="241" customFormat="true" ht="15" hidden="false" customHeight="true" outlineLevel="0" collapsed="false">
      <c r="A6" s="236" t="s">
        <v>270</v>
      </c>
      <c r="B6" s="237"/>
      <c r="C6" s="238" t="n">
        <f aca="false">C7+C26+C44</f>
        <v>130992049</v>
      </c>
      <c r="D6" s="238" t="n">
        <f aca="false">D7+D26+D44</f>
        <v>453795787</v>
      </c>
      <c r="E6" s="238" t="n">
        <f aca="false">C6+D6</f>
        <v>584787836</v>
      </c>
      <c r="F6" s="239" t="n">
        <f aca="false">F7+F26+F44</f>
        <v>96968770</v>
      </c>
      <c r="G6" s="239" t="n">
        <f aca="false">G7+G26+G44</f>
        <v>375278484</v>
      </c>
      <c r="H6" s="240" t="n">
        <f aca="false">F6+G6</f>
        <v>472247254</v>
      </c>
    </row>
    <row r="7" s="241" customFormat="true" ht="15" hidden="false" customHeight="false" outlineLevel="0" collapsed="false">
      <c r="A7" s="236" t="s">
        <v>271</v>
      </c>
      <c r="B7" s="242"/>
      <c r="C7" s="238" t="n">
        <f aca="false">C8+C12+C15+C18+C19+C22+C23+C24+C25</f>
        <v>3150932</v>
      </c>
      <c r="D7" s="238" t="n">
        <f aca="false">D8+D12+D15+D18+D19+D22+D23+D24+D25</f>
        <v>25122192</v>
      </c>
      <c r="E7" s="238" t="n">
        <f aca="false">C7+D7</f>
        <v>28273124</v>
      </c>
      <c r="F7" s="238" t="n">
        <f aca="false">F8+F12+F15+F18+F19+F22+F23+F24+F25</f>
        <v>3175567</v>
      </c>
      <c r="G7" s="238" t="n">
        <f aca="false">G8+G12+G15+G18+G19+G22+G23+G24+G25</f>
        <v>23552534</v>
      </c>
      <c r="H7" s="243" t="n">
        <f aca="false">F7+G7</f>
        <v>26728101</v>
      </c>
    </row>
    <row r="8" customFormat="false" ht="15" hidden="false" customHeight="false" outlineLevel="0" collapsed="false">
      <c r="A8" s="244" t="s">
        <v>272</v>
      </c>
      <c r="B8" s="245"/>
      <c r="C8" s="246" t="n">
        <f aca="false">SUM(C9:C11)</f>
        <v>3150932</v>
      </c>
      <c r="D8" s="246" t="n">
        <f aca="false">SUM(D9:D11)</f>
        <v>14488539</v>
      </c>
      <c r="E8" s="246" t="n">
        <f aca="false">C8+D8</f>
        <v>17639471</v>
      </c>
      <c r="F8" s="246" t="n">
        <f aca="false">SUM(F9:F11)</f>
        <v>3157067</v>
      </c>
      <c r="G8" s="246" t="n">
        <f aca="false">SUM(G9:G11)</f>
        <v>12658207</v>
      </c>
      <c r="H8" s="247" t="n">
        <f aca="false">F8+G8</f>
        <v>15815274</v>
      </c>
    </row>
    <row r="9" customFormat="false" ht="14.25" hidden="false" customHeight="false" outlineLevel="0" collapsed="false">
      <c r="A9" s="244" t="s">
        <v>273</v>
      </c>
      <c r="B9" s="245"/>
      <c r="C9" s="248" t="n">
        <v>0</v>
      </c>
      <c r="D9" s="249" t="n">
        <v>0</v>
      </c>
      <c r="E9" s="246" t="n">
        <f aca="false">C9+D9</f>
        <v>0</v>
      </c>
      <c r="F9" s="250" t="n">
        <v>0</v>
      </c>
      <c r="G9" s="251" t="n">
        <v>0</v>
      </c>
      <c r="H9" s="247" t="n">
        <f aca="false">F9+G9</f>
        <v>0</v>
      </c>
    </row>
    <row r="10" customFormat="false" ht="14.25" hidden="false" customHeight="false" outlineLevel="0" collapsed="false">
      <c r="A10" s="244" t="s">
        <v>274</v>
      </c>
      <c r="B10" s="245"/>
      <c r="C10" s="252" t="n">
        <v>0</v>
      </c>
      <c r="D10" s="253" t="n">
        <v>0</v>
      </c>
      <c r="E10" s="246" t="n">
        <f aca="false">C10+D10</f>
        <v>0</v>
      </c>
      <c r="F10" s="78" t="n">
        <v>0</v>
      </c>
      <c r="G10" s="79" t="n">
        <v>0</v>
      </c>
      <c r="H10" s="247" t="n">
        <f aca="false">F10+G10</f>
        <v>0</v>
      </c>
    </row>
    <row r="11" customFormat="false" ht="15" hidden="false" customHeight="false" outlineLevel="0" collapsed="false">
      <c r="A11" s="244" t="s">
        <v>275</v>
      </c>
      <c r="B11" s="245"/>
      <c r="C11" s="254" t="n">
        <v>3150932</v>
      </c>
      <c r="D11" s="255" t="n">
        <v>14488539</v>
      </c>
      <c r="E11" s="246" t="n">
        <f aca="false">C11+D11</f>
        <v>17639471</v>
      </c>
      <c r="F11" s="254" t="n">
        <v>3157067</v>
      </c>
      <c r="G11" s="255" t="n">
        <v>12658207</v>
      </c>
      <c r="H11" s="247" t="n">
        <f aca="false">F11+G11</f>
        <v>15815274</v>
      </c>
    </row>
    <row r="12" customFormat="false" ht="15" hidden="false" customHeight="false" outlineLevel="0" collapsed="false">
      <c r="A12" s="244" t="s">
        <v>276</v>
      </c>
      <c r="B12" s="245"/>
      <c r="C12" s="246" t="n">
        <f aca="false">SUM(C13:C14)</f>
        <v>0</v>
      </c>
      <c r="D12" s="246" t="n">
        <f aca="false">SUM(D13:D14)</f>
        <v>49645</v>
      </c>
      <c r="E12" s="246" t="n">
        <f aca="false">C12+D12</f>
        <v>49645</v>
      </c>
      <c r="F12" s="246" t="n">
        <f aca="false">SUM(F13:F14)</f>
        <v>0</v>
      </c>
      <c r="G12" s="246" t="n">
        <f aca="false">SUM(G13:G14)</f>
        <v>0</v>
      </c>
      <c r="H12" s="247" t="n">
        <f aca="false">F12+G12</f>
        <v>0</v>
      </c>
    </row>
    <row r="13" customFormat="false" ht="14.25" hidden="false" customHeight="false" outlineLevel="0" collapsed="false">
      <c r="A13" s="244" t="s">
        <v>277</v>
      </c>
      <c r="B13" s="245"/>
      <c r="C13" s="248" t="n">
        <v>0</v>
      </c>
      <c r="D13" s="251" t="n">
        <v>49645</v>
      </c>
      <c r="E13" s="246" t="n">
        <f aca="false">C13+D13</f>
        <v>49645</v>
      </c>
      <c r="F13" s="250" t="n">
        <v>0</v>
      </c>
      <c r="G13" s="251" t="n">
        <v>0</v>
      </c>
      <c r="H13" s="247" t="n">
        <f aca="false">F13+G13</f>
        <v>0</v>
      </c>
    </row>
    <row r="14" customFormat="false" ht="15" hidden="false" customHeight="false" outlineLevel="0" collapsed="false">
      <c r="A14" s="244" t="s">
        <v>278</v>
      </c>
      <c r="B14" s="245"/>
      <c r="C14" s="256" t="n">
        <v>0</v>
      </c>
      <c r="D14" s="257" t="n">
        <v>0</v>
      </c>
      <c r="E14" s="246" t="n">
        <f aca="false">C14+D14</f>
        <v>0</v>
      </c>
      <c r="F14" s="254" t="n">
        <v>0</v>
      </c>
      <c r="G14" s="255" t="n">
        <v>0</v>
      </c>
      <c r="H14" s="247" t="n">
        <f aca="false">F14+G14</f>
        <v>0</v>
      </c>
    </row>
    <row r="15" customFormat="false" ht="15" hidden="false" customHeight="false" outlineLevel="0" collapsed="false">
      <c r="A15" s="244" t="s">
        <v>279</v>
      </c>
      <c r="B15" s="245"/>
      <c r="C15" s="246" t="n">
        <f aca="false">SUM(C16:C17)</f>
        <v>0</v>
      </c>
      <c r="D15" s="246" t="n">
        <f aca="false">SUM(D16:D17)</f>
        <v>9578779</v>
      </c>
      <c r="E15" s="246" t="n">
        <f aca="false">C15+D15</f>
        <v>9578779</v>
      </c>
      <c r="F15" s="246" t="n">
        <f aca="false">SUM(F16:F17)</f>
        <v>18500</v>
      </c>
      <c r="G15" s="246" t="n">
        <f aca="false">SUM(G16:G17)</f>
        <v>10033437</v>
      </c>
      <c r="H15" s="247" t="n">
        <f aca="false">F15+G15</f>
        <v>10051937</v>
      </c>
    </row>
    <row r="16" customFormat="false" ht="14.25" hidden="false" customHeight="false" outlineLevel="0" collapsed="false">
      <c r="A16" s="244" t="s">
        <v>280</v>
      </c>
      <c r="B16" s="245"/>
      <c r="C16" s="250" t="n">
        <v>0</v>
      </c>
      <c r="D16" s="251" t="n">
        <v>6438497</v>
      </c>
      <c r="E16" s="246" t="n">
        <f aca="false">C16+D16</f>
        <v>6438497</v>
      </c>
      <c r="F16" s="250" t="n">
        <v>18500</v>
      </c>
      <c r="G16" s="251" t="n">
        <v>6924717</v>
      </c>
      <c r="H16" s="247" t="n">
        <f aca="false">F16+G16</f>
        <v>6943217</v>
      </c>
    </row>
    <row r="17" customFormat="false" ht="14.25" hidden="false" customHeight="false" outlineLevel="0" collapsed="false">
      <c r="A17" s="244" t="s">
        <v>281</v>
      </c>
      <c r="B17" s="245"/>
      <c r="C17" s="78" t="n">
        <v>0</v>
      </c>
      <c r="D17" s="79" t="n">
        <v>3140282</v>
      </c>
      <c r="E17" s="246" t="n">
        <f aca="false">C17+D17</f>
        <v>3140282</v>
      </c>
      <c r="F17" s="78" t="n">
        <v>0</v>
      </c>
      <c r="G17" s="79" t="n">
        <v>3108720</v>
      </c>
      <c r="H17" s="247" t="n">
        <f aca="false">F17+G17</f>
        <v>3108720</v>
      </c>
    </row>
    <row r="18" customFormat="false" ht="15" hidden="false" customHeight="false" outlineLevel="0" collapsed="false">
      <c r="A18" s="244" t="s">
        <v>282</v>
      </c>
      <c r="B18" s="245"/>
      <c r="C18" s="256" t="n">
        <v>0</v>
      </c>
      <c r="D18" s="257" t="n">
        <v>0</v>
      </c>
      <c r="E18" s="246" t="n">
        <f aca="false">C18+D18</f>
        <v>0</v>
      </c>
      <c r="F18" s="254" t="n">
        <v>0</v>
      </c>
      <c r="G18" s="255" t="n">
        <v>0</v>
      </c>
      <c r="H18" s="247" t="n">
        <f aca="false">F18+G18</f>
        <v>0</v>
      </c>
    </row>
    <row r="19" customFormat="false" ht="15" hidden="false" customHeight="false" outlineLevel="0" collapsed="false">
      <c r="A19" s="244" t="s">
        <v>283</v>
      </c>
      <c r="B19" s="245"/>
      <c r="C19" s="246" t="n">
        <f aca="false">SUM(C20:C21)</f>
        <v>0</v>
      </c>
      <c r="D19" s="246" t="n">
        <f aca="false">SUM(D20:D21)</f>
        <v>0</v>
      </c>
      <c r="E19" s="246" t="n">
        <f aca="false">C19+D19</f>
        <v>0</v>
      </c>
      <c r="F19" s="246" t="n">
        <f aca="false">SUM(F20:F21)</f>
        <v>0</v>
      </c>
      <c r="G19" s="246" t="n">
        <f aca="false">SUM(G20:G21)</f>
        <v>0</v>
      </c>
      <c r="H19" s="247" t="n">
        <f aca="false">F19+G19</f>
        <v>0</v>
      </c>
    </row>
    <row r="20" customFormat="false" ht="14.25" hidden="false" customHeight="false" outlineLevel="0" collapsed="false">
      <c r="A20" s="244" t="s">
        <v>284</v>
      </c>
      <c r="B20" s="245"/>
      <c r="C20" s="248" t="n">
        <v>0</v>
      </c>
      <c r="D20" s="249" t="n">
        <v>0</v>
      </c>
      <c r="E20" s="246" t="n">
        <f aca="false">C20+D20</f>
        <v>0</v>
      </c>
      <c r="F20" s="250" t="n">
        <v>0</v>
      </c>
      <c r="G20" s="251" t="n">
        <v>0</v>
      </c>
      <c r="H20" s="247" t="n">
        <f aca="false">F20+G20</f>
        <v>0</v>
      </c>
    </row>
    <row r="21" customFormat="false" ht="14.25" hidden="false" customHeight="false" outlineLevel="0" collapsed="false">
      <c r="A21" s="244" t="s">
        <v>285</v>
      </c>
      <c r="B21" s="245"/>
      <c r="C21" s="252" t="n">
        <v>0</v>
      </c>
      <c r="D21" s="253" t="n">
        <v>0</v>
      </c>
      <c r="E21" s="246" t="n">
        <f aca="false">C21+D21</f>
        <v>0</v>
      </c>
      <c r="F21" s="78" t="n">
        <v>0</v>
      </c>
      <c r="G21" s="79" t="n">
        <v>0</v>
      </c>
      <c r="H21" s="247" t="n">
        <f aca="false">F21+G21</f>
        <v>0</v>
      </c>
    </row>
    <row r="22" customFormat="false" ht="14.25" hidden="false" customHeight="false" outlineLevel="0" collapsed="false">
      <c r="A22" s="244" t="s">
        <v>286</v>
      </c>
      <c r="B22" s="245"/>
      <c r="C22" s="252" t="n">
        <v>0</v>
      </c>
      <c r="D22" s="253" t="n">
        <v>0</v>
      </c>
      <c r="E22" s="246" t="n">
        <f aca="false">C22+D22</f>
        <v>0</v>
      </c>
      <c r="F22" s="78" t="n">
        <v>0</v>
      </c>
      <c r="G22" s="79" t="n">
        <v>0</v>
      </c>
      <c r="H22" s="247" t="n">
        <f aca="false">F22+G22</f>
        <v>0</v>
      </c>
    </row>
    <row r="23" customFormat="false" ht="14.25" hidden="false" customHeight="false" outlineLevel="0" collapsed="false">
      <c r="A23" s="244" t="s">
        <v>287</v>
      </c>
      <c r="B23" s="245"/>
      <c r="C23" s="252" t="n">
        <v>0</v>
      </c>
      <c r="D23" s="253" t="n">
        <v>0</v>
      </c>
      <c r="E23" s="246" t="n">
        <f aca="false">C23+D23</f>
        <v>0</v>
      </c>
      <c r="F23" s="78" t="n">
        <v>0</v>
      </c>
      <c r="G23" s="79" t="n">
        <v>0</v>
      </c>
      <c r="H23" s="247" t="n">
        <f aca="false">F23+G23</f>
        <v>0</v>
      </c>
    </row>
    <row r="24" customFormat="false" ht="14.25" hidden="false" customHeight="false" outlineLevel="0" collapsed="false">
      <c r="A24" s="244" t="s">
        <v>288</v>
      </c>
      <c r="B24" s="245"/>
      <c r="C24" s="78" t="n">
        <v>0</v>
      </c>
      <c r="D24" s="79" t="n">
        <v>1005229</v>
      </c>
      <c r="E24" s="246" t="n">
        <f aca="false">C24+D24</f>
        <v>1005229</v>
      </c>
      <c r="F24" s="78" t="n">
        <v>0</v>
      </c>
      <c r="G24" s="79" t="n">
        <v>860890</v>
      </c>
      <c r="H24" s="247" t="n">
        <f aca="false">F24+G24</f>
        <v>860890</v>
      </c>
    </row>
    <row r="25" customFormat="false" ht="15" hidden="false" customHeight="false" outlineLevel="0" collapsed="false">
      <c r="A25" s="244" t="s">
        <v>289</v>
      </c>
      <c r="B25" s="245"/>
      <c r="C25" s="254" t="n">
        <v>0</v>
      </c>
      <c r="D25" s="255" t="n">
        <v>0</v>
      </c>
      <c r="E25" s="246" t="n">
        <f aca="false">C25+D25</f>
        <v>0</v>
      </c>
      <c r="F25" s="254" t="n">
        <v>0</v>
      </c>
      <c r="G25" s="255" t="n">
        <v>0</v>
      </c>
      <c r="H25" s="247" t="n">
        <f aca="false">F25+G25</f>
        <v>0</v>
      </c>
    </row>
    <row r="26" s="241" customFormat="true" ht="15" hidden="false" customHeight="false" outlineLevel="0" collapsed="false">
      <c r="A26" s="236" t="s">
        <v>290</v>
      </c>
      <c r="B26" s="242"/>
      <c r="C26" s="238" t="n">
        <f aca="false">C27+C41</f>
        <v>25161389</v>
      </c>
      <c r="D26" s="238" t="n">
        <f aca="false">D27+D41</f>
        <v>31339740</v>
      </c>
      <c r="E26" s="238" t="n">
        <f aca="false">C26+D26</f>
        <v>56501129</v>
      </c>
      <c r="F26" s="238" t="n">
        <f aca="false">F27+F41</f>
        <v>8146951</v>
      </c>
      <c r="G26" s="238" t="n">
        <f aca="false">G27+G41</f>
        <v>8164419</v>
      </c>
      <c r="H26" s="243" t="n">
        <f aca="false">F26+G26</f>
        <v>16311370</v>
      </c>
    </row>
    <row r="27" customFormat="false" ht="15" hidden="false" customHeight="false" outlineLevel="0" collapsed="false">
      <c r="A27" s="258" t="s">
        <v>291</v>
      </c>
      <c r="B27" s="245"/>
      <c r="C27" s="246" t="n">
        <f aca="false">SUM(C28:C40)</f>
        <v>25161389</v>
      </c>
      <c r="D27" s="246" t="n">
        <f aca="false">SUM(D28:D40)</f>
        <v>31339740</v>
      </c>
      <c r="E27" s="246" t="n">
        <f aca="false">C27+D27</f>
        <v>56501129</v>
      </c>
      <c r="F27" s="246" t="n">
        <f aca="false">SUM(F28:F40)</f>
        <v>8146951</v>
      </c>
      <c r="G27" s="246" t="n">
        <f aca="false">SUM(G28:G40)</f>
        <v>8164419</v>
      </c>
      <c r="H27" s="247" t="n">
        <f aca="false">F27+G27</f>
        <v>16311370</v>
      </c>
    </row>
    <row r="28" customFormat="false" ht="14.25" hidden="false" customHeight="false" outlineLevel="0" collapsed="false">
      <c r="A28" s="258" t="s">
        <v>292</v>
      </c>
      <c r="B28" s="245"/>
      <c r="C28" s="250" t="n">
        <v>18813393</v>
      </c>
      <c r="D28" s="251" t="n">
        <v>31335971</v>
      </c>
      <c r="E28" s="246" t="n">
        <f aca="false">C28+D28</f>
        <v>50149364</v>
      </c>
      <c r="F28" s="250" t="n">
        <v>2325375</v>
      </c>
      <c r="G28" s="251" t="n">
        <v>8161213</v>
      </c>
      <c r="H28" s="247" t="n">
        <f aca="false">F28+G28</f>
        <v>10486588</v>
      </c>
    </row>
    <row r="29" customFormat="false" ht="14.25" hidden="false" customHeight="false" outlineLevel="0" collapsed="false">
      <c r="A29" s="258" t="s">
        <v>293</v>
      </c>
      <c r="B29" s="245"/>
      <c r="C29" s="252" t="n">
        <v>0</v>
      </c>
      <c r="D29" s="253" t="n">
        <v>0</v>
      </c>
      <c r="E29" s="246" t="n">
        <f aca="false">C29+D29</f>
        <v>0</v>
      </c>
      <c r="F29" s="78" t="n">
        <v>0</v>
      </c>
      <c r="G29" s="79" t="n">
        <v>0</v>
      </c>
      <c r="H29" s="247" t="n">
        <f aca="false">F29+G29</f>
        <v>0</v>
      </c>
    </row>
    <row r="30" customFormat="false" ht="14.25" hidden="false" customHeight="false" outlineLevel="0" collapsed="false">
      <c r="A30" s="258" t="s">
        <v>294</v>
      </c>
      <c r="B30" s="245"/>
      <c r="C30" s="252" t="n">
        <v>0</v>
      </c>
      <c r="D30" s="253" t="n">
        <v>0</v>
      </c>
      <c r="E30" s="246" t="n">
        <f aca="false">C30+D30</f>
        <v>0</v>
      </c>
      <c r="F30" s="78" t="n">
        <v>0</v>
      </c>
      <c r="G30" s="79" t="n">
        <v>0</v>
      </c>
      <c r="H30" s="247" t="n">
        <f aca="false">F30+G30</f>
        <v>0</v>
      </c>
    </row>
    <row r="31" customFormat="false" ht="14.25" hidden="false" customHeight="false" outlineLevel="0" collapsed="false">
      <c r="A31" s="258" t="s">
        <v>295</v>
      </c>
      <c r="B31" s="245"/>
      <c r="C31" s="78" t="n">
        <v>1305253</v>
      </c>
      <c r="D31" s="79" t="n">
        <v>0</v>
      </c>
      <c r="E31" s="246" t="n">
        <f aca="false">C31+D31</f>
        <v>1305253</v>
      </c>
      <c r="F31" s="78" t="n">
        <v>359871</v>
      </c>
      <c r="G31" s="79" t="n">
        <v>0</v>
      </c>
      <c r="H31" s="247" t="n">
        <f aca="false">F31+G31</f>
        <v>359871</v>
      </c>
    </row>
    <row r="32" customFormat="false" ht="14.25" hidden="false" customHeight="false" outlineLevel="0" collapsed="false">
      <c r="A32" s="258" t="s">
        <v>296</v>
      </c>
      <c r="B32" s="245"/>
      <c r="C32" s="252" t="n">
        <v>0</v>
      </c>
      <c r="D32" s="253" t="n">
        <v>0</v>
      </c>
      <c r="E32" s="246" t="n">
        <f aca="false">C32+D32</f>
        <v>0</v>
      </c>
      <c r="F32" s="78" t="n">
        <v>0</v>
      </c>
      <c r="G32" s="79" t="n">
        <v>0</v>
      </c>
      <c r="H32" s="247" t="n">
        <f aca="false">F32+G32</f>
        <v>0</v>
      </c>
    </row>
    <row r="33" customFormat="false" ht="14.25" hidden="false" customHeight="false" outlineLevel="0" collapsed="false">
      <c r="A33" s="258" t="s">
        <v>297</v>
      </c>
      <c r="B33" s="245"/>
      <c r="C33" s="252" t="n">
        <v>0</v>
      </c>
      <c r="D33" s="253" t="n">
        <v>0</v>
      </c>
      <c r="E33" s="246" t="n">
        <f aca="false">C33+D33</f>
        <v>0</v>
      </c>
      <c r="F33" s="78" t="n">
        <v>0</v>
      </c>
      <c r="G33" s="79" t="n">
        <v>0</v>
      </c>
      <c r="H33" s="247" t="n">
        <f aca="false">F33+G33</f>
        <v>0</v>
      </c>
    </row>
    <row r="34" customFormat="false" ht="14.25" hidden="false" customHeight="false" outlineLevel="0" collapsed="false">
      <c r="A34" s="258" t="s">
        <v>298</v>
      </c>
      <c r="B34" s="245"/>
      <c r="C34" s="78" t="n">
        <v>16388</v>
      </c>
      <c r="D34" s="79" t="n">
        <v>0</v>
      </c>
      <c r="E34" s="246" t="n">
        <f aca="false">C34+D34</f>
        <v>16388</v>
      </c>
      <c r="F34" s="78" t="n">
        <v>15191</v>
      </c>
      <c r="G34" s="79" t="n">
        <v>0</v>
      </c>
      <c r="H34" s="247" t="n">
        <f aca="false">F34+G34</f>
        <v>15191</v>
      </c>
    </row>
    <row r="35" customFormat="false" ht="27.75" hidden="false" customHeight="true" outlineLevel="0" collapsed="false">
      <c r="A35" s="258" t="s">
        <v>299</v>
      </c>
      <c r="B35" s="245"/>
      <c r="C35" s="78" t="n">
        <v>0</v>
      </c>
      <c r="D35" s="79" t="n">
        <v>0</v>
      </c>
      <c r="E35" s="246" t="n">
        <f aca="false">C35+D35</f>
        <v>0</v>
      </c>
      <c r="F35" s="78" t="n">
        <v>0</v>
      </c>
      <c r="G35" s="79" t="n">
        <v>0</v>
      </c>
      <c r="H35" s="247" t="n">
        <f aca="false">F35+G35</f>
        <v>0</v>
      </c>
    </row>
    <row r="36" customFormat="false" ht="14.25" hidden="false" customHeight="false" outlineLevel="0" collapsed="false">
      <c r="A36" s="258" t="s">
        <v>300</v>
      </c>
      <c r="B36" s="245"/>
      <c r="C36" s="78" t="n">
        <v>4593310</v>
      </c>
      <c r="D36" s="79" t="n">
        <v>0</v>
      </c>
      <c r="E36" s="246" t="n">
        <f aca="false">C36+D36</f>
        <v>4593310</v>
      </c>
      <c r="F36" s="78" t="n">
        <v>4968785</v>
      </c>
      <c r="G36" s="79" t="n">
        <v>0</v>
      </c>
      <c r="H36" s="247" t="n">
        <f aca="false">F36+G36</f>
        <v>4968785</v>
      </c>
    </row>
    <row r="37" customFormat="false" ht="28.5" hidden="false" customHeight="false" outlineLevel="0" collapsed="false">
      <c r="A37" s="258" t="s">
        <v>301</v>
      </c>
      <c r="B37" s="245"/>
      <c r="C37" s="78" t="n">
        <v>55161</v>
      </c>
      <c r="D37" s="79" t="n">
        <v>0</v>
      </c>
      <c r="E37" s="246" t="n">
        <f aca="false">C37+D37</f>
        <v>55161</v>
      </c>
      <c r="F37" s="78" t="n">
        <v>54325</v>
      </c>
      <c r="G37" s="79" t="n">
        <v>0</v>
      </c>
      <c r="H37" s="247" t="n">
        <f aca="false">F37+G37</f>
        <v>54325</v>
      </c>
    </row>
    <row r="38" customFormat="false" ht="14.25" hidden="false" customHeight="false" outlineLevel="0" collapsed="false">
      <c r="A38" s="244" t="s">
        <v>302</v>
      </c>
      <c r="B38" s="245"/>
      <c r="C38" s="252" t="n">
        <v>0</v>
      </c>
      <c r="D38" s="253" t="n">
        <v>0</v>
      </c>
      <c r="E38" s="246" t="n">
        <f aca="false">C38+D38</f>
        <v>0</v>
      </c>
      <c r="F38" s="78" t="n">
        <v>0</v>
      </c>
      <c r="G38" s="79" t="n">
        <v>0</v>
      </c>
      <c r="H38" s="247" t="n">
        <f aca="false">F38+G38</f>
        <v>0</v>
      </c>
    </row>
    <row r="39" customFormat="false" ht="14.25" hidden="false" customHeight="false" outlineLevel="0" collapsed="false">
      <c r="A39" s="244" t="s">
        <v>303</v>
      </c>
      <c r="B39" s="245"/>
      <c r="C39" s="252" t="n">
        <v>0</v>
      </c>
      <c r="D39" s="253" t="n">
        <v>0</v>
      </c>
      <c r="E39" s="246" t="n">
        <f aca="false">C39+D39</f>
        <v>0</v>
      </c>
      <c r="F39" s="78" t="n">
        <v>0</v>
      </c>
      <c r="G39" s="79" t="n">
        <v>0</v>
      </c>
      <c r="H39" s="247" t="n">
        <f aca="false">F39+G39</f>
        <v>0</v>
      </c>
    </row>
    <row r="40" customFormat="false" ht="15" hidden="false" customHeight="false" outlineLevel="0" collapsed="false">
      <c r="A40" s="244" t="s">
        <v>304</v>
      </c>
      <c r="B40" s="245"/>
      <c r="C40" s="254" t="n">
        <v>377884</v>
      </c>
      <c r="D40" s="255" t="n">
        <v>3769</v>
      </c>
      <c r="E40" s="246" t="n">
        <f aca="false">C40+D40</f>
        <v>381653</v>
      </c>
      <c r="F40" s="254" t="n">
        <v>423404</v>
      </c>
      <c r="G40" s="255" t="n">
        <v>3206</v>
      </c>
      <c r="H40" s="247" t="n">
        <f aca="false">F40+G40</f>
        <v>426610</v>
      </c>
    </row>
    <row r="41" customFormat="false" ht="15" hidden="false" customHeight="false" outlineLevel="0" collapsed="false">
      <c r="A41" s="244" t="s">
        <v>305</v>
      </c>
      <c r="B41" s="245"/>
      <c r="C41" s="246" t="n">
        <f aca="false">SUM(C42:C43)</f>
        <v>0</v>
      </c>
      <c r="D41" s="246" t="n">
        <f aca="false">SUM(D42:D43)</f>
        <v>0</v>
      </c>
      <c r="E41" s="246" t="n">
        <f aca="false">C41+D41</f>
        <v>0</v>
      </c>
      <c r="F41" s="246" t="n">
        <f aca="false">SUM(F42:F43)</f>
        <v>0</v>
      </c>
      <c r="G41" s="246" t="n">
        <f aca="false">SUM(G42:G43)</f>
        <v>0</v>
      </c>
      <c r="H41" s="247" t="n">
        <f aca="false">F41+G41</f>
        <v>0</v>
      </c>
    </row>
    <row r="42" customFormat="false" ht="14.25" hidden="false" customHeight="false" outlineLevel="0" collapsed="false">
      <c r="A42" s="244" t="s">
        <v>306</v>
      </c>
      <c r="B42" s="245"/>
      <c r="C42" s="250" t="n">
        <v>0</v>
      </c>
      <c r="D42" s="251" t="n">
        <v>0</v>
      </c>
      <c r="E42" s="246" t="n">
        <f aca="false">C42+D42</f>
        <v>0</v>
      </c>
      <c r="F42" s="106" t="n">
        <v>0</v>
      </c>
      <c r="G42" s="106" t="n">
        <v>0</v>
      </c>
      <c r="H42" s="247" t="n">
        <f aca="false">F42+G42</f>
        <v>0</v>
      </c>
    </row>
    <row r="43" customFormat="false" ht="15" hidden="false" customHeight="false" outlineLevel="0" collapsed="false">
      <c r="A43" s="244" t="s">
        <v>307</v>
      </c>
      <c r="B43" s="245"/>
      <c r="C43" s="254" t="n">
        <v>0</v>
      </c>
      <c r="D43" s="255" t="n">
        <v>0</v>
      </c>
      <c r="E43" s="246" t="n">
        <f aca="false">C43+D43</f>
        <v>0</v>
      </c>
      <c r="F43" s="106" t="n">
        <v>0</v>
      </c>
      <c r="G43" s="106" t="n">
        <v>0</v>
      </c>
      <c r="H43" s="247" t="n">
        <f aca="false">F43+G43</f>
        <v>0</v>
      </c>
    </row>
    <row r="44" s="241" customFormat="true" ht="15" hidden="false" customHeight="false" outlineLevel="0" collapsed="false">
      <c r="A44" s="236" t="s">
        <v>308</v>
      </c>
      <c r="B44" s="259"/>
      <c r="C44" s="238" t="n">
        <f aca="false">C45+C49</f>
        <v>102679728</v>
      </c>
      <c r="D44" s="238" t="n">
        <f aca="false">D45+D49</f>
        <v>397333855</v>
      </c>
      <c r="E44" s="238" t="n">
        <f aca="false">C44+D44</f>
        <v>500013583</v>
      </c>
      <c r="F44" s="238" t="n">
        <f aca="false">F45+F49</f>
        <v>85646252</v>
      </c>
      <c r="G44" s="238" t="n">
        <f aca="false">G45+G49</f>
        <v>343561531</v>
      </c>
      <c r="H44" s="243" t="n">
        <f aca="false">F44+G44</f>
        <v>429207783</v>
      </c>
    </row>
    <row r="45" customFormat="false" ht="15" hidden="false" customHeight="false" outlineLevel="0" collapsed="false">
      <c r="A45" s="244" t="s">
        <v>309</v>
      </c>
      <c r="B45" s="260"/>
      <c r="C45" s="246" t="n">
        <f aca="false">SUM(C46:C48)</f>
        <v>0</v>
      </c>
      <c r="D45" s="246" t="n">
        <f aca="false">SUM(D46:D48)</f>
        <v>0</v>
      </c>
      <c r="E45" s="246" t="n">
        <f aca="false">C45+D45</f>
        <v>0</v>
      </c>
      <c r="F45" s="246" t="n">
        <f aca="false">SUM(F46:F48)</f>
        <v>0</v>
      </c>
      <c r="G45" s="246" t="n">
        <f aca="false">SUM(G46:G48)</f>
        <v>0</v>
      </c>
      <c r="H45" s="247" t="n">
        <f aca="false">F45+G45</f>
        <v>0</v>
      </c>
    </row>
    <row r="46" customFormat="false" ht="14.25" hidden="false" customHeight="false" outlineLevel="0" collapsed="false">
      <c r="A46" s="244" t="s">
        <v>310</v>
      </c>
      <c r="B46" s="260"/>
      <c r="C46" s="248" t="n">
        <v>0</v>
      </c>
      <c r="D46" s="249" t="n">
        <v>0</v>
      </c>
      <c r="E46" s="246" t="n">
        <f aca="false">C46+D46</f>
        <v>0</v>
      </c>
      <c r="F46" s="106" t="n">
        <v>0</v>
      </c>
      <c r="G46" s="106" t="n">
        <v>0</v>
      </c>
      <c r="H46" s="247" t="n">
        <f aca="false">F46+G46</f>
        <v>0</v>
      </c>
    </row>
    <row r="47" customFormat="false" ht="14.25" hidden="false" customHeight="false" outlineLevel="0" collapsed="false">
      <c r="A47" s="244" t="s">
        <v>311</v>
      </c>
      <c r="B47" s="260"/>
      <c r="C47" s="252" t="n">
        <v>0</v>
      </c>
      <c r="D47" s="253" t="n">
        <v>0</v>
      </c>
      <c r="E47" s="246" t="n">
        <f aca="false">C47+D47</f>
        <v>0</v>
      </c>
      <c r="F47" s="106" t="n">
        <v>0</v>
      </c>
      <c r="G47" s="106" t="n">
        <v>0</v>
      </c>
      <c r="H47" s="247" t="n">
        <f aca="false">F47+G47</f>
        <v>0</v>
      </c>
    </row>
    <row r="48" customFormat="false" ht="15" hidden="false" customHeight="false" outlineLevel="0" collapsed="false">
      <c r="A48" s="244" t="s">
        <v>312</v>
      </c>
      <c r="B48" s="260"/>
      <c r="C48" s="256" t="n">
        <v>0</v>
      </c>
      <c r="D48" s="257" t="n">
        <v>0</v>
      </c>
      <c r="E48" s="246" t="n">
        <f aca="false">C48+D48</f>
        <v>0</v>
      </c>
      <c r="F48" s="106" t="n">
        <v>0</v>
      </c>
      <c r="G48" s="106" t="n">
        <v>0</v>
      </c>
      <c r="H48" s="247" t="n">
        <f aca="false">F48+G48</f>
        <v>0</v>
      </c>
    </row>
    <row r="49" s="241" customFormat="true" ht="15" hidden="false" customHeight="false" outlineLevel="0" collapsed="false">
      <c r="A49" s="244" t="s">
        <v>313</v>
      </c>
      <c r="B49" s="260"/>
      <c r="C49" s="246" t="n">
        <f aca="false">C50+C53+C58+C65+C68+C71</f>
        <v>102679728</v>
      </c>
      <c r="D49" s="246" t="n">
        <f aca="false">D50+D53+D58+D65+D68+D71</f>
        <v>397333855</v>
      </c>
      <c r="E49" s="246" t="n">
        <f aca="false">C49+D49</f>
        <v>500013583</v>
      </c>
      <c r="F49" s="246" t="n">
        <f aca="false">F50+F53+F58+F65+F68+F71</f>
        <v>85646252</v>
      </c>
      <c r="G49" s="246" t="n">
        <f aca="false">G50+G53+G58+G65+G68+G71</f>
        <v>343561531</v>
      </c>
      <c r="H49" s="247" t="n">
        <f aca="false">F49+G49</f>
        <v>429207783</v>
      </c>
    </row>
    <row r="50" customFormat="false" ht="15" hidden="false" customHeight="false" outlineLevel="0" collapsed="false">
      <c r="A50" s="244" t="s">
        <v>314</v>
      </c>
      <c r="B50" s="245"/>
      <c r="C50" s="246" t="n">
        <f aca="false">SUM(C51:C52)</f>
        <v>26546444</v>
      </c>
      <c r="D50" s="246" t="n">
        <f aca="false">SUM(D51:D52)</f>
        <v>101866270</v>
      </c>
      <c r="E50" s="246" t="n">
        <f aca="false">C50+D50</f>
        <v>128412714</v>
      </c>
      <c r="F50" s="246" t="n">
        <f aca="false">SUM(F51:F52)</f>
        <v>21511620</v>
      </c>
      <c r="G50" s="246" t="n">
        <f aca="false">SUM(G51:G52)</f>
        <v>130887350</v>
      </c>
      <c r="H50" s="247" t="n">
        <f aca="false">F50+G50</f>
        <v>152398970</v>
      </c>
    </row>
    <row r="51" customFormat="false" ht="14.25" hidden="false" customHeight="false" outlineLevel="0" collapsed="false">
      <c r="A51" s="244" t="s">
        <v>315</v>
      </c>
      <c r="B51" s="245"/>
      <c r="C51" s="250" t="n">
        <v>6892375</v>
      </c>
      <c r="D51" s="251" t="n">
        <v>57145245</v>
      </c>
      <c r="E51" s="246" t="n">
        <f aca="false">C51+D51</f>
        <v>64037620</v>
      </c>
      <c r="F51" s="250" t="n">
        <v>7029238</v>
      </c>
      <c r="G51" s="251" t="n">
        <v>69205305</v>
      </c>
      <c r="H51" s="247" t="n">
        <f aca="false">F51+G51</f>
        <v>76234543</v>
      </c>
    </row>
    <row r="52" customFormat="false" ht="15" hidden="false" customHeight="false" outlineLevel="0" collapsed="false">
      <c r="A52" s="244" t="s">
        <v>316</v>
      </c>
      <c r="B52" s="245"/>
      <c r="C52" s="254" t="n">
        <v>19654069</v>
      </c>
      <c r="D52" s="255" t="n">
        <v>44721025</v>
      </c>
      <c r="E52" s="246" t="n">
        <f aca="false">C52+D52</f>
        <v>64375094</v>
      </c>
      <c r="F52" s="254" t="n">
        <v>14482382</v>
      </c>
      <c r="G52" s="255" t="n">
        <v>61682045</v>
      </c>
      <c r="H52" s="247" t="n">
        <f aca="false">F52+G52</f>
        <v>76164427</v>
      </c>
    </row>
    <row r="53" customFormat="false" ht="15" hidden="false" customHeight="false" outlineLevel="0" collapsed="false">
      <c r="A53" s="244" t="s">
        <v>317</v>
      </c>
      <c r="B53" s="245"/>
      <c r="C53" s="246" t="n">
        <f aca="false">SUM(C54:C57)</f>
        <v>69231206</v>
      </c>
      <c r="D53" s="246" t="n">
        <f aca="false">SUM(D54:D57)</f>
        <v>197882382</v>
      </c>
      <c r="E53" s="246" t="n">
        <f aca="false">C53+D53</f>
        <v>267113588</v>
      </c>
      <c r="F53" s="246" t="n">
        <f aca="false">SUM(F54:F57)</f>
        <v>55727266</v>
      </c>
      <c r="G53" s="246" t="n">
        <f aca="false">SUM(G54:G57)</f>
        <v>145567269</v>
      </c>
      <c r="H53" s="247" t="n">
        <f aca="false">F53+G53</f>
        <v>201294535</v>
      </c>
    </row>
    <row r="54" customFormat="false" ht="14.25" hidden="false" customHeight="false" outlineLevel="0" collapsed="false">
      <c r="A54" s="244" t="s">
        <v>318</v>
      </c>
      <c r="B54" s="245"/>
      <c r="C54" s="250" t="n">
        <v>387713</v>
      </c>
      <c r="D54" s="251" t="n">
        <v>78093676</v>
      </c>
      <c r="E54" s="246" t="n">
        <f aca="false">C54+D54</f>
        <v>78481389</v>
      </c>
      <c r="F54" s="250" t="n">
        <v>2725388</v>
      </c>
      <c r="G54" s="251" t="n">
        <v>56595357</v>
      </c>
      <c r="H54" s="247" t="n">
        <f aca="false">F54+G54</f>
        <v>59320745</v>
      </c>
    </row>
    <row r="55" customFormat="false" ht="14.25" hidden="false" customHeight="false" outlineLevel="0" collapsed="false">
      <c r="A55" s="244" t="s">
        <v>319</v>
      </c>
      <c r="B55" s="245"/>
      <c r="C55" s="78" t="n">
        <v>20635659</v>
      </c>
      <c r="D55" s="79" t="n">
        <v>80584498</v>
      </c>
      <c r="E55" s="246" t="n">
        <f aca="false">C55+D55</f>
        <v>101220157</v>
      </c>
      <c r="F55" s="78" t="n">
        <v>10271594</v>
      </c>
      <c r="G55" s="79" t="n">
        <v>64595786</v>
      </c>
      <c r="H55" s="247" t="n">
        <f aca="false">F55+G55</f>
        <v>74867380</v>
      </c>
    </row>
    <row r="56" customFormat="false" ht="14.25" hidden="false" customHeight="false" outlineLevel="0" collapsed="false">
      <c r="A56" s="244" t="s">
        <v>320</v>
      </c>
      <c r="B56" s="245"/>
      <c r="C56" s="78" t="n">
        <v>24103917</v>
      </c>
      <c r="D56" s="79" t="n">
        <v>19602104</v>
      </c>
      <c r="E56" s="246" t="n">
        <f aca="false">C56+D56</f>
        <v>43706021</v>
      </c>
      <c r="F56" s="78" t="n">
        <v>21365142</v>
      </c>
      <c r="G56" s="79" t="n">
        <v>12188063</v>
      </c>
      <c r="H56" s="247" t="n">
        <f aca="false">F56+G56</f>
        <v>33553205</v>
      </c>
    </row>
    <row r="57" customFormat="false" ht="15" hidden="false" customHeight="false" outlineLevel="0" collapsed="false">
      <c r="A57" s="244" t="s">
        <v>321</v>
      </c>
      <c r="B57" s="245"/>
      <c r="C57" s="254" t="n">
        <v>24103917</v>
      </c>
      <c r="D57" s="255" t="n">
        <v>19602104</v>
      </c>
      <c r="E57" s="246" t="n">
        <f aca="false">C57+D57</f>
        <v>43706021</v>
      </c>
      <c r="F57" s="254" t="n">
        <v>21365142</v>
      </c>
      <c r="G57" s="255" t="n">
        <v>12188063</v>
      </c>
      <c r="H57" s="247" t="n">
        <f aca="false">F57+G57</f>
        <v>33553205</v>
      </c>
    </row>
    <row r="58" customFormat="false" ht="15" hidden="false" customHeight="false" outlineLevel="0" collapsed="false">
      <c r="A58" s="244" t="s">
        <v>322</v>
      </c>
      <c r="B58" s="245"/>
      <c r="C58" s="246" t="n">
        <f aca="false">SUM(C59:C64)</f>
        <v>6902078</v>
      </c>
      <c r="D58" s="246" t="n">
        <f aca="false">SUM(D59:D64)</f>
        <v>61678912</v>
      </c>
      <c r="E58" s="246" t="n">
        <f aca="false">C58+D58</f>
        <v>68580990</v>
      </c>
      <c r="F58" s="246" t="n">
        <f aca="false">SUM(F59:F64)</f>
        <v>8407366</v>
      </c>
      <c r="G58" s="246" t="n">
        <f aca="false">SUM(G59:G64)</f>
        <v>50509758</v>
      </c>
      <c r="H58" s="247" t="n">
        <f aca="false">F58+G58</f>
        <v>58917124</v>
      </c>
    </row>
    <row r="59" customFormat="false" ht="14.25" hidden="false" customHeight="false" outlineLevel="0" collapsed="false">
      <c r="A59" s="244" t="s">
        <v>323</v>
      </c>
      <c r="B59" s="245"/>
      <c r="C59" s="250" t="n">
        <v>3451039</v>
      </c>
      <c r="D59" s="251" t="n">
        <v>30839456</v>
      </c>
      <c r="E59" s="246" t="n">
        <f aca="false">C59+D59</f>
        <v>34290495</v>
      </c>
      <c r="F59" s="250" t="n">
        <v>4203683</v>
      </c>
      <c r="G59" s="251" t="n">
        <v>25254879</v>
      </c>
      <c r="H59" s="247" t="n">
        <f aca="false">F59+G59</f>
        <v>29458562</v>
      </c>
    </row>
    <row r="60" customFormat="false" ht="14.25" hidden="false" customHeight="false" outlineLevel="0" collapsed="false">
      <c r="A60" s="244" t="s">
        <v>324</v>
      </c>
      <c r="B60" s="245"/>
      <c r="C60" s="78" t="n">
        <v>3451039</v>
      </c>
      <c r="D60" s="79" t="n">
        <v>30839456</v>
      </c>
      <c r="E60" s="246" t="n">
        <f aca="false">C60+D60</f>
        <v>34290495</v>
      </c>
      <c r="F60" s="78" t="n">
        <v>4203683</v>
      </c>
      <c r="G60" s="79" t="n">
        <v>25254879</v>
      </c>
      <c r="H60" s="247" t="n">
        <f aca="false">F60+G60</f>
        <v>29458562</v>
      </c>
    </row>
    <row r="61" customFormat="false" ht="14.25" hidden="false" customHeight="false" outlineLevel="0" collapsed="false">
      <c r="A61" s="244" t="s">
        <v>325</v>
      </c>
      <c r="B61" s="245"/>
      <c r="C61" s="78" t="n">
        <v>0</v>
      </c>
      <c r="D61" s="79" t="n">
        <v>0</v>
      </c>
      <c r="E61" s="246" t="n">
        <f aca="false">C61+D61</f>
        <v>0</v>
      </c>
      <c r="F61" s="78" t="n">
        <v>0</v>
      </c>
      <c r="G61" s="79" t="n">
        <v>0</v>
      </c>
      <c r="H61" s="247" t="n">
        <f aca="false">F61+G61</f>
        <v>0</v>
      </c>
    </row>
    <row r="62" customFormat="false" ht="14.25" hidden="false" customHeight="false" outlineLevel="0" collapsed="false">
      <c r="A62" s="244" t="s">
        <v>326</v>
      </c>
      <c r="B62" s="245"/>
      <c r="C62" s="78" t="n">
        <v>0</v>
      </c>
      <c r="D62" s="79" t="n">
        <v>0</v>
      </c>
      <c r="E62" s="246" t="n">
        <f aca="false">C62+D62</f>
        <v>0</v>
      </c>
      <c r="F62" s="78" t="n">
        <v>0</v>
      </c>
      <c r="G62" s="79" t="n">
        <v>0</v>
      </c>
      <c r="H62" s="247" t="n">
        <f aca="false">F62+G62</f>
        <v>0</v>
      </c>
    </row>
    <row r="63" customFormat="false" ht="14.25" hidden="false" customHeight="false" outlineLevel="0" collapsed="false">
      <c r="A63" s="244" t="s">
        <v>327</v>
      </c>
      <c r="B63" s="245"/>
      <c r="C63" s="78" t="n">
        <v>0</v>
      </c>
      <c r="D63" s="79" t="n">
        <v>0</v>
      </c>
      <c r="E63" s="246" t="n">
        <f aca="false">C63+D63</f>
        <v>0</v>
      </c>
      <c r="F63" s="78" t="n">
        <v>0</v>
      </c>
      <c r="G63" s="79" t="n">
        <v>0</v>
      </c>
      <c r="H63" s="247" t="n">
        <f aca="false">F63+G63</f>
        <v>0</v>
      </c>
    </row>
    <row r="64" customFormat="false" ht="15" hidden="false" customHeight="false" outlineLevel="0" collapsed="false">
      <c r="A64" s="244" t="s">
        <v>328</v>
      </c>
      <c r="B64" s="245"/>
      <c r="C64" s="254" t="n">
        <v>0</v>
      </c>
      <c r="D64" s="255" t="n">
        <v>0</v>
      </c>
      <c r="E64" s="246" t="n">
        <f aca="false">C64+D64</f>
        <v>0</v>
      </c>
      <c r="F64" s="254" t="n">
        <v>0</v>
      </c>
      <c r="G64" s="255" t="n">
        <v>0</v>
      </c>
      <c r="H64" s="247" t="n">
        <f aca="false">F64+G64</f>
        <v>0</v>
      </c>
    </row>
    <row r="65" customFormat="false" ht="14.25" hidden="false" customHeight="false" outlineLevel="0" collapsed="false">
      <c r="A65" s="244" t="s">
        <v>329</v>
      </c>
      <c r="B65" s="245"/>
      <c r="C65" s="246" t="n">
        <f aca="false">SUM(C66:C67)</f>
        <v>0</v>
      </c>
      <c r="D65" s="246" t="n">
        <f aca="false">SUM(D66:D67)</f>
        <v>0</v>
      </c>
      <c r="E65" s="246" t="n">
        <f aca="false">C65+D65</f>
        <v>0</v>
      </c>
      <c r="F65" s="246" t="n">
        <f aca="false">SUM(F66:F67)</f>
        <v>0</v>
      </c>
      <c r="G65" s="246" t="n">
        <f aca="false">SUM(G66:G67)</f>
        <v>0</v>
      </c>
      <c r="H65" s="247" t="n">
        <f aca="false">F65+G65</f>
        <v>0</v>
      </c>
    </row>
    <row r="66" customFormat="false" ht="14.25" hidden="false" customHeight="false" outlineLevel="0" collapsed="false">
      <c r="A66" s="244" t="s">
        <v>330</v>
      </c>
      <c r="B66" s="245"/>
      <c r="C66" s="106" t="n">
        <v>0</v>
      </c>
      <c r="D66" s="106" t="n">
        <v>0</v>
      </c>
      <c r="E66" s="246" t="n">
        <f aca="false">C66+D66</f>
        <v>0</v>
      </c>
      <c r="F66" s="106" t="n">
        <v>0</v>
      </c>
      <c r="G66" s="106" t="n">
        <v>0</v>
      </c>
      <c r="H66" s="247" t="n">
        <f aca="false">F66+G66</f>
        <v>0</v>
      </c>
    </row>
    <row r="67" customFormat="false" ht="14.25" hidden="false" customHeight="false" outlineLevel="0" collapsed="false">
      <c r="A67" s="244" t="s">
        <v>331</v>
      </c>
      <c r="B67" s="245"/>
      <c r="C67" s="106" t="n">
        <v>0</v>
      </c>
      <c r="D67" s="106" t="n">
        <v>0</v>
      </c>
      <c r="E67" s="246" t="n">
        <f aca="false">C67+D67</f>
        <v>0</v>
      </c>
      <c r="F67" s="106" t="n">
        <v>0</v>
      </c>
      <c r="G67" s="106" t="n">
        <v>0</v>
      </c>
      <c r="H67" s="247" t="n">
        <f aca="false">F67+G67</f>
        <v>0</v>
      </c>
    </row>
    <row r="68" customFormat="false" ht="14.25" hidden="false" customHeight="false" outlineLevel="0" collapsed="false">
      <c r="A68" s="244" t="s">
        <v>332</v>
      </c>
      <c r="B68" s="245"/>
      <c r="C68" s="246" t="n">
        <f aca="false">SUM(C69:C70)</f>
        <v>0</v>
      </c>
      <c r="D68" s="246" t="n">
        <f aca="false">SUM(D69:D70)</f>
        <v>0</v>
      </c>
      <c r="E68" s="246" t="n">
        <f aca="false">C68+D68</f>
        <v>0</v>
      </c>
      <c r="F68" s="246" t="n">
        <f aca="false">SUM(F69:F70)</f>
        <v>0</v>
      </c>
      <c r="G68" s="246" t="n">
        <f aca="false">SUM(G69:G70)</f>
        <v>0</v>
      </c>
      <c r="H68" s="247" t="n">
        <f aca="false">F68+G68</f>
        <v>0</v>
      </c>
    </row>
    <row r="69" customFormat="false" ht="14.25" hidden="false" customHeight="false" outlineLevel="0" collapsed="false">
      <c r="A69" s="244" t="s">
        <v>333</v>
      </c>
      <c r="B69" s="245"/>
      <c r="C69" s="106" t="n">
        <v>0</v>
      </c>
      <c r="D69" s="106" t="n">
        <v>0</v>
      </c>
      <c r="E69" s="246" t="n">
        <f aca="false">C69+D69</f>
        <v>0</v>
      </c>
      <c r="F69" s="106" t="n">
        <v>0</v>
      </c>
      <c r="G69" s="106" t="n">
        <v>0</v>
      </c>
      <c r="H69" s="247" t="n">
        <f aca="false">F69+G69</f>
        <v>0</v>
      </c>
    </row>
    <row r="70" customFormat="false" ht="15" hidden="false" customHeight="false" outlineLevel="0" collapsed="false">
      <c r="A70" s="244" t="s">
        <v>334</v>
      </c>
      <c r="B70" s="245"/>
      <c r="C70" s="106" t="n">
        <v>0</v>
      </c>
      <c r="D70" s="106" t="n">
        <v>0</v>
      </c>
      <c r="E70" s="246" t="n">
        <f aca="false">C70+D70</f>
        <v>0</v>
      </c>
      <c r="F70" s="106" t="n">
        <v>0</v>
      </c>
      <c r="G70" s="106" t="n">
        <v>0</v>
      </c>
      <c r="H70" s="247" t="n">
        <f aca="false">F70+G70</f>
        <v>0</v>
      </c>
    </row>
    <row r="71" customFormat="false" ht="15" hidden="false" customHeight="false" outlineLevel="0" collapsed="false">
      <c r="A71" s="244" t="s">
        <v>335</v>
      </c>
      <c r="B71" s="245"/>
      <c r="C71" s="261" t="n">
        <v>0</v>
      </c>
      <c r="D71" s="262" t="n">
        <v>35906291</v>
      </c>
      <c r="E71" s="246" t="n">
        <f aca="false">C71+D71</f>
        <v>35906291</v>
      </c>
      <c r="F71" s="106" t="n">
        <v>0</v>
      </c>
      <c r="G71" s="263" t="n">
        <v>16597154</v>
      </c>
      <c r="H71" s="247" t="n">
        <f aca="false">F71+G71</f>
        <v>16597154</v>
      </c>
    </row>
    <row r="72" s="241" customFormat="true" ht="15" hidden="false" customHeight="false" outlineLevel="0" collapsed="false">
      <c r="A72" s="236" t="s">
        <v>336</v>
      </c>
      <c r="B72" s="264"/>
      <c r="C72" s="238" t="n">
        <f aca="false">C73+C82+C90</f>
        <v>4672150013</v>
      </c>
      <c r="D72" s="238" t="n">
        <f aca="false">D73+D82+D90</f>
        <v>299176355</v>
      </c>
      <c r="E72" s="238" t="n">
        <f aca="false">C72+D72</f>
        <v>4971326368</v>
      </c>
      <c r="F72" s="238" t="n">
        <f aca="false">F73+F82+F90</f>
        <v>2551767978</v>
      </c>
      <c r="G72" s="238" t="n">
        <f aca="false">G73+G82+G90</f>
        <v>237885865</v>
      </c>
      <c r="H72" s="243" t="n">
        <f aca="false">F72+G72</f>
        <v>2789653843</v>
      </c>
    </row>
    <row r="73" s="241" customFormat="true" ht="15.75" hidden="false" customHeight="false" outlineLevel="0" collapsed="false">
      <c r="A73" s="236" t="s">
        <v>337</v>
      </c>
      <c r="B73" s="264"/>
      <c r="C73" s="238" t="n">
        <f aca="false">SUM(C74:C81)</f>
        <v>4602762861</v>
      </c>
      <c r="D73" s="238" t="n">
        <f aca="false">SUM(D74:D81)</f>
        <v>165058142</v>
      </c>
      <c r="E73" s="238" t="n">
        <f aca="false">C73+D73</f>
        <v>4767821003</v>
      </c>
      <c r="F73" s="238" t="n">
        <f aca="false">SUM(F74:F81)</f>
        <v>2482567795</v>
      </c>
      <c r="G73" s="238" t="n">
        <f aca="false">SUM(G74:G81)</f>
        <v>121446762</v>
      </c>
      <c r="H73" s="243" t="n">
        <f aca="false">F73+G73</f>
        <v>2604014557</v>
      </c>
    </row>
    <row r="74" customFormat="false" ht="14.25" hidden="false" customHeight="false" outlineLevel="0" collapsed="false">
      <c r="A74" s="244" t="s">
        <v>338</v>
      </c>
      <c r="B74" s="245"/>
      <c r="C74" s="250" t="n">
        <v>138508237</v>
      </c>
      <c r="D74" s="251" t="n">
        <v>67469374</v>
      </c>
      <c r="E74" s="246" t="n">
        <f aca="false">C74+D74</f>
        <v>205977611</v>
      </c>
      <c r="F74" s="250" t="n">
        <v>108644957</v>
      </c>
      <c r="G74" s="251" t="n">
        <v>45850490</v>
      </c>
      <c r="H74" s="247" t="n">
        <f aca="false">F74+G74</f>
        <v>154495447</v>
      </c>
    </row>
    <row r="75" customFormat="false" ht="14.25" hidden="false" customHeight="false" outlineLevel="0" collapsed="false">
      <c r="A75" s="244" t="s">
        <v>339</v>
      </c>
      <c r="B75" s="245"/>
      <c r="C75" s="78" t="n">
        <v>4463506974</v>
      </c>
      <c r="D75" s="79" t="n">
        <v>34720636</v>
      </c>
      <c r="E75" s="246" t="n">
        <f aca="false">C75+D75</f>
        <v>4498227610</v>
      </c>
      <c r="F75" s="78" t="n">
        <v>2373465071</v>
      </c>
      <c r="G75" s="79" t="n">
        <v>28050541</v>
      </c>
      <c r="H75" s="247" t="n">
        <f aca="false">F75+G75</f>
        <v>2401515612</v>
      </c>
    </row>
    <row r="76" customFormat="false" ht="14.25" hidden="false" customHeight="false" outlineLevel="0" collapsed="false">
      <c r="A76" s="244" t="s">
        <v>340</v>
      </c>
      <c r="B76" s="245"/>
      <c r="C76" s="78" t="n">
        <v>111452</v>
      </c>
      <c r="D76" s="79" t="n">
        <v>62189</v>
      </c>
      <c r="E76" s="246" t="n">
        <f aca="false">C76+D76</f>
        <v>173641</v>
      </c>
      <c r="F76" s="78" t="n">
        <v>15914</v>
      </c>
      <c r="G76" s="79" t="n">
        <v>17469</v>
      </c>
      <c r="H76" s="247" t="n">
        <f aca="false">F76+G76</f>
        <v>33383</v>
      </c>
    </row>
    <row r="77" customFormat="false" ht="14.25" hidden="false" customHeight="false" outlineLevel="0" collapsed="false">
      <c r="A77" s="244" t="s">
        <v>341</v>
      </c>
      <c r="B77" s="245"/>
      <c r="C77" s="78" t="n">
        <v>548630</v>
      </c>
      <c r="D77" s="79" t="n">
        <v>213801</v>
      </c>
      <c r="E77" s="246" t="n">
        <f aca="false">C77+D77</f>
        <v>762431</v>
      </c>
      <c r="F77" s="78" t="n">
        <v>354285</v>
      </c>
      <c r="G77" s="79" t="n">
        <v>145518</v>
      </c>
      <c r="H77" s="247" t="n">
        <f aca="false">F77+G77</f>
        <v>499803</v>
      </c>
    </row>
    <row r="78" customFormat="false" ht="14.25" hidden="false" customHeight="false" outlineLevel="0" collapsed="false">
      <c r="A78" s="244" t="s">
        <v>342</v>
      </c>
      <c r="B78" s="245"/>
      <c r="C78" s="78" t="n">
        <v>0</v>
      </c>
      <c r="D78" s="79" t="n">
        <v>0</v>
      </c>
      <c r="E78" s="246" t="n">
        <f aca="false">C78+D78</f>
        <v>0</v>
      </c>
      <c r="F78" s="78" t="n">
        <v>0</v>
      </c>
      <c r="G78" s="79" t="n">
        <v>0</v>
      </c>
      <c r="H78" s="247" t="n">
        <f aca="false">F78+G78</f>
        <v>0</v>
      </c>
    </row>
    <row r="79" customFormat="false" ht="14.25" hidden="false" customHeight="false" outlineLevel="0" collapsed="false">
      <c r="A79" s="244" t="s">
        <v>343</v>
      </c>
      <c r="B79" s="245"/>
      <c r="C79" s="78" t="n">
        <v>0</v>
      </c>
      <c r="D79" s="79" t="n">
        <v>0</v>
      </c>
      <c r="E79" s="246" t="n">
        <f aca="false">C79+D79</f>
        <v>0</v>
      </c>
      <c r="F79" s="78" t="n">
        <v>0</v>
      </c>
      <c r="G79" s="79" t="n">
        <v>0</v>
      </c>
      <c r="H79" s="247" t="n">
        <f aca="false">F79+G79</f>
        <v>0</v>
      </c>
    </row>
    <row r="80" customFormat="false" ht="14.25" hidden="false" customHeight="false" outlineLevel="0" collapsed="false">
      <c r="A80" s="244" t="s">
        <v>344</v>
      </c>
      <c r="B80" s="245"/>
      <c r="C80" s="78" t="n">
        <v>87568</v>
      </c>
      <c r="D80" s="79" t="n">
        <v>62592142</v>
      </c>
      <c r="E80" s="246" t="n">
        <f aca="false">C80+D80</f>
        <v>62679710</v>
      </c>
      <c r="F80" s="78" t="n">
        <v>87568</v>
      </c>
      <c r="G80" s="79" t="n">
        <v>47382744</v>
      </c>
      <c r="H80" s="247" t="n">
        <f aca="false">F80+G80</f>
        <v>47470312</v>
      </c>
    </row>
    <row r="81" customFormat="false" ht="15" hidden="false" customHeight="false" outlineLevel="0" collapsed="false">
      <c r="A81" s="244" t="s">
        <v>345</v>
      </c>
      <c r="B81" s="245"/>
      <c r="C81" s="254" t="n">
        <v>0</v>
      </c>
      <c r="D81" s="255" t="n">
        <v>0</v>
      </c>
      <c r="E81" s="246" t="n">
        <f aca="false">C81+D81</f>
        <v>0</v>
      </c>
      <c r="F81" s="254" t="n">
        <v>0</v>
      </c>
      <c r="G81" s="255" t="n">
        <v>0</v>
      </c>
      <c r="H81" s="247" t="n">
        <f aca="false">F81+G81</f>
        <v>0</v>
      </c>
    </row>
    <row r="82" s="241" customFormat="true" ht="15.75" hidden="false" customHeight="false" outlineLevel="0" collapsed="false">
      <c r="A82" s="236" t="s">
        <v>346</v>
      </c>
      <c r="B82" s="264"/>
      <c r="C82" s="238" t="n">
        <f aca="false">SUM(C83:C89)</f>
        <v>64975727</v>
      </c>
      <c r="D82" s="238" t="n">
        <f aca="false">SUM(D83:D89)</f>
        <v>55551243</v>
      </c>
      <c r="E82" s="238" t="n">
        <f aca="false">C82+D82</f>
        <v>120526970</v>
      </c>
      <c r="F82" s="238" t="n">
        <f aca="false">SUM(F83:F89)</f>
        <v>65923758</v>
      </c>
      <c r="G82" s="238" t="n">
        <f aca="false">SUM(G83:G89)</f>
        <v>45859464</v>
      </c>
      <c r="H82" s="243" t="n">
        <f aca="false">F82+G82</f>
        <v>111783222</v>
      </c>
    </row>
    <row r="83" customFormat="false" ht="14.25" hidden="false" customHeight="false" outlineLevel="0" collapsed="false">
      <c r="A83" s="244" t="s">
        <v>347</v>
      </c>
      <c r="B83" s="245"/>
      <c r="C83" s="250" t="n">
        <v>442296</v>
      </c>
      <c r="D83" s="251" t="n">
        <v>6098463</v>
      </c>
      <c r="E83" s="246" t="n">
        <f aca="false">C83+D83</f>
        <v>6540759</v>
      </c>
      <c r="F83" s="250" t="n">
        <v>182760</v>
      </c>
      <c r="G83" s="251" t="n">
        <v>5215132</v>
      </c>
      <c r="H83" s="247" t="n">
        <f aca="false">F83+G83</f>
        <v>5397892</v>
      </c>
    </row>
    <row r="84" customFormat="false" ht="14.25" hidden="false" customHeight="false" outlineLevel="0" collapsed="false">
      <c r="A84" s="244" t="s">
        <v>348</v>
      </c>
      <c r="B84" s="245"/>
      <c r="C84" s="78" t="n">
        <v>1780</v>
      </c>
      <c r="D84" s="79" t="n">
        <v>2079080</v>
      </c>
      <c r="E84" s="246" t="n">
        <f aca="false">C84+D84</f>
        <v>2080860</v>
      </c>
      <c r="F84" s="78" t="n">
        <v>1780</v>
      </c>
      <c r="G84" s="79" t="n">
        <v>1768073</v>
      </c>
      <c r="H84" s="247" t="n">
        <f aca="false">F84+G84</f>
        <v>1769853</v>
      </c>
    </row>
    <row r="85" customFormat="false" ht="14.25" hidden="false" customHeight="false" outlineLevel="0" collapsed="false">
      <c r="A85" s="244" t="s">
        <v>349</v>
      </c>
      <c r="B85" s="245"/>
      <c r="C85" s="78" t="n">
        <v>318601</v>
      </c>
      <c r="D85" s="79" t="n">
        <v>5808301</v>
      </c>
      <c r="E85" s="246" t="n">
        <f aca="false">C85+D85</f>
        <v>6126902</v>
      </c>
      <c r="F85" s="78" t="n">
        <v>331061</v>
      </c>
      <c r="G85" s="79" t="n">
        <v>4380255</v>
      </c>
      <c r="H85" s="247" t="n">
        <f aca="false">F85+G85</f>
        <v>4711316</v>
      </c>
    </row>
    <row r="86" customFormat="false" ht="14.25" hidden="false" customHeight="false" outlineLevel="0" collapsed="false">
      <c r="A86" s="244" t="s">
        <v>350</v>
      </c>
      <c r="B86" s="245"/>
      <c r="C86" s="78" t="n">
        <v>0</v>
      </c>
      <c r="D86" s="79" t="n">
        <v>0</v>
      </c>
      <c r="E86" s="246" t="n">
        <f aca="false">C86+D86</f>
        <v>0</v>
      </c>
      <c r="F86" s="78" t="n">
        <v>0</v>
      </c>
      <c r="G86" s="79" t="n">
        <v>0</v>
      </c>
      <c r="H86" s="247" t="n">
        <f aca="false">F86+G86</f>
        <v>0</v>
      </c>
    </row>
    <row r="87" customFormat="false" ht="14.25" hidden="false" customHeight="false" outlineLevel="0" collapsed="false">
      <c r="A87" s="244" t="s">
        <v>351</v>
      </c>
      <c r="B87" s="245"/>
      <c r="C87" s="78" t="n">
        <v>3107327</v>
      </c>
      <c r="D87" s="79" t="n">
        <v>35221175</v>
      </c>
      <c r="E87" s="246" t="n">
        <f aca="false">C87+D87</f>
        <v>38328502</v>
      </c>
      <c r="F87" s="78" t="n">
        <v>3818818</v>
      </c>
      <c r="G87" s="79" t="n">
        <v>30293323</v>
      </c>
      <c r="H87" s="247" t="n">
        <f aca="false">F87+G87</f>
        <v>34112141</v>
      </c>
    </row>
    <row r="88" customFormat="false" ht="14.25" hidden="false" customHeight="false" outlineLevel="0" collapsed="false">
      <c r="A88" s="244" t="s">
        <v>352</v>
      </c>
      <c r="B88" s="245"/>
      <c r="C88" s="78" t="n">
        <v>61105723</v>
      </c>
      <c r="D88" s="79" t="n">
        <v>6344224</v>
      </c>
      <c r="E88" s="246" t="n">
        <f aca="false">C88+D88</f>
        <v>67449947</v>
      </c>
      <c r="F88" s="78" t="n">
        <v>61589339</v>
      </c>
      <c r="G88" s="79" t="n">
        <v>4202681</v>
      </c>
      <c r="H88" s="247" t="n">
        <f aca="false">F88+G88</f>
        <v>65792020</v>
      </c>
    </row>
    <row r="89" customFormat="false" ht="15" hidden="false" customHeight="false" outlineLevel="0" collapsed="false">
      <c r="A89" s="244" t="s">
        <v>353</v>
      </c>
      <c r="B89" s="245"/>
      <c r="C89" s="254" t="n">
        <v>0</v>
      </c>
      <c r="D89" s="255" t="n">
        <v>0</v>
      </c>
      <c r="E89" s="246" t="n">
        <f aca="false">C89+D89</f>
        <v>0</v>
      </c>
      <c r="F89" s="78" t="n">
        <v>0</v>
      </c>
      <c r="G89" s="79" t="n">
        <v>0</v>
      </c>
      <c r="H89" s="247" t="n">
        <f aca="false">F89+G89</f>
        <v>0</v>
      </c>
    </row>
    <row r="90" s="241" customFormat="true" ht="15.75" hidden="false" customHeight="false" outlineLevel="0" collapsed="false">
      <c r="A90" s="236" t="s">
        <v>354</v>
      </c>
      <c r="B90" s="264"/>
      <c r="C90" s="265" t="n">
        <v>4411425</v>
      </c>
      <c r="D90" s="266" t="n">
        <v>78566970</v>
      </c>
      <c r="E90" s="238" t="n">
        <f aca="false">C90+D90</f>
        <v>82978395</v>
      </c>
      <c r="F90" s="267" t="n">
        <v>3276425</v>
      </c>
      <c r="G90" s="268" t="n">
        <v>70579639</v>
      </c>
      <c r="H90" s="243" t="n">
        <f aca="false">F90+G90</f>
        <v>73856064</v>
      </c>
    </row>
    <row r="91" s="241" customFormat="true" ht="15" hidden="false" customHeight="false" outlineLevel="0" collapsed="false">
      <c r="A91" s="236"/>
      <c r="B91" s="264"/>
      <c r="C91" s="269"/>
      <c r="D91" s="269"/>
      <c r="E91" s="238"/>
      <c r="F91" s="269"/>
      <c r="G91" s="269"/>
      <c r="H91" s="243"/>
    </row>
    <row r="92" s="241" customFormat="true" ht="15" hidden="false" customHeight="false" outlineLevel="0" collapsed="false">
      <c r="A92" s="270" t="s">
        <v>355</v>
      </c>
      <c r="B92" s="271"/>
      <c r="C92" s="272" t="n">
        <f aca="false">C6+C72</f>
        <v>4803142062</v>
      </c>
      <c r="D92" s="272" t="n">
        <f aca="false">D6+D72</f>
        <v>752972142</v>
      </c>
      <c r="E92" s="272" t="n">
        <f aca="false">C92+D92</f>
        <v>5556114204</v>
      </c>
      <c r="F92" s="272" t="n">
        <f aca="false">F6+F72</f>
        <v>2648736748</v>
      </c>
      <c r="G92" s="272" t="n">
        <f aca="false">G6+G72</f>
        <v>613164349</v>
      </c>
      <c r="H92" s="273" t="n">
        <f aca="false">F92+G92</f>
        <v>3261901097</v>
      </c>
    </row>
    <row r="93" customFormat="false" ht="14.25" hidden="false" customHeight="false" outlineLevel="0" collapsed="false">
      <c r="A93" s="115"/>
    </row>
  </sheetData>
  <sheetProtection sheet="true" password="cf27"/>
  <mergeCells count="2">
    <mergeCell ref="A2:A3"/>
    <mergeCell ref="C2:H2"/>
  </mergeCells>
  <printOptions headings="false" gridLines="false" gridLinesSet="true" horizontalCentered="true" verticalCentered="true"/>
  <pageMargins left="0.4" right="0.590277777777778" top="0.7" bottom="0.688888888888889"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Aptos Narrow,Regular"&amp;11 000000&amp;"Times New Roman,Regular"&amp;12 3#&amp;1 0&amp;"Calibri,Regular"&amp;10 00000INTERNAL</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21" width="64.42"/>
    <col collapsed="false" customWidth="true" hidden="false" outlineLevel="0" max="2" min="2" style="221" width="5.99"/>
    <col collapsed="false" customWidth="true" hidden="false" outlineLevel="0" max="4" min="3" style="221" width="16.84"/>
    <col collapsed="false" customWidth="true" hidden="false" outlineLevel="0" max="5" min="5" style="221" width="17.42"/>
    <col collapsed="false" customWidth="true" hidden="false" outlineLevel="0" max="8" min="6" style="221" width="16.84"/>
    <col collapsed="false" customWidth="false" hidden="false" outlineLevel="0" max="257" min="9" style="221" width="9.14"/>
  </cols>
  <sheetData>
    <row r="1" customFormat="false" ht="19.5" hidden="false" customHeight="true" outlineLevel="0" collapsed="false">
      <c r="A1" s="274" t="s">
        <v>356</v>
      </c>
      <c r="B1" s="275"/>
      <c r="C1" s="276"/>
      <c r="D1" s="276"/>
      <c r="E1" s="276"/>
      <c r="F1" s="276"/>
      <c r="G1" s="276"/>
      <c r="H1" s="277"/>
    </row>
    <row r="2" customFormat="false" ht="16.5" hidden="false" customHeight="true" outlineLevel="0" collapsed="false">
      <c r="A2" s="278"/>
      <c r="B2" s="279"/>
      <c r="C2" s="198" t="str">
        <f aca="false">Kassets!C4</f>
        <v>THOUSAND TURKISH LIRA</v>
      </c>
      <c r="D2" s="198"/>
      <c r="E2" s="198"/>
      <c r="F2" s="198"/>
      <c r="G2" s="198"/>
      <c r="H2" s="198"/>
    </row>
    <row r="3" customFormat="false" ht="14.25" hidden="false" customHeight="false" outlineLevel="0" collapsed="false">
      <c r="A3" s="278"/>
      <c r="B3" s="280"/>
      <c r="C3" s="127"/>
      <c r="D3" s="127" t="s">
        <v>113</v>
      </c>
      <c r="E3" s="53"/>
      <c r="F3" s="128"/>
      <c r="G3" s="128" t="s">
        <v>114</v>
      </c>
      <c r="H3" s="129"/>
    </row>
    <row r="4" customFormat="false" ht="15" hidden="false" customHeight="false" outlineLevel="0" collapsed="false">
      <c r="A4" s="281"/>
      <c r="B4" s="282" t="s">
        <v>116</v>
      </c>
      <c r="C4" s="130"/>
      <c r="D4" s="131" t="str">
        <f aca="false">Knazım!D4</f>
        <v>(30/09/2025)</v>
      </c>
      <c r="E4" s="59"/>
      <c r="F4" s="131"/>
      <c r="G4" s="131" t="str">
        <f aca="false">Knazım!G4</f>
        <v>(31/12/2024)</v>
      </c>
      <c r="H4" s="132"/>
      <c r="I4" s="231"/>
      <c r="J4" s="231"/>
      <c r="K4" s="231"/>
      <c r="L4" s="231"/>
      <c r="M4" s="231"/>
      <c r="N4" s="231"/>
      <c r="O4" s="231"/>
      <c r="P4" s="231"/>
      <c r="Q4" s="231"/>
      <c r="R4" s="231"/>
      <c r="S4" s="231"/>
      <c r="T4" s="231"/>
      <c r="U4" s="231"/>
      <c r="V4" s="231"/>
      <c r="W4" s="231"/>
      <c r="X4" s="231"/>
      <c r="Y4" s="231"/>
    </row>
    <row r="5" customFormat="false" ht="18.75" hidden="false" customHeight="true" outlineLevel="0" collapsed="false">
      <c r="A5" s="283"/>
      <c r="B5" s="284"/>
      <c r="C5" s="201" t="s">
        <v>117</v>
      </c>
      <c r="D5" s="201" t="s">
        <v>118</v>
      </c>
      <c r="E5" s="202" t="s">
        <v>119</v>
      </c>
      <c r="F5" s="202" t="s">
        <v>117</v>
      </c>
      <c r="G5" s="201" t="s">
        <v>118</v>
      </c>
      <c r="H5" s="203" t="s">
        <v>119</v>
      </c>
    </row>
    <row r="6" s="241" customFormat="true" ht="15" hidden="false" customHeight="false" outlineLevel="0" collapsed="false">
      <c r="A6" s="285" t="s">
        <v>357</v>
      </c>
      <c r="B6" s="286"/>
      <c r="C6" s="238" t="n">
        <f aca="false">Knazım!C6</f>
        <v>130992049</v>
      </c>
      <c r="D6" s="238" t="n">
        <f aca="false">Knazım!D6</f>
        <v>453795787</v>
      </c>
      <c r="E6" s="238" t="n">
        <f aca="false">Knazım!E6</f>
        <v>584787836</v>
      </c>
      <c r="F6" s="239" t="n">
        <f aca="false">Knazım!F6</f>
        <v>96968770</v>
      </c>
      <c r="G6" s="239" t="n">
        <f aca="false">Knazım!G6</f>
        <v>375278484</v>
      </c>
      <c r="H6" s="240" t="n">
        <f aca="false">Knazım!H6</f>
        <v>472247254</v>
      </c>
    </row>
    <row r="7" s="241" customFormat="true" ht="15" hidden="false" customHeight="true" outlineLevel="0" collapsed="false">
      <c r="A7" s="285" t="s">
        <v>358</v>
      </c>
      <c r="B7" s="242"/>
      <c r="C7" s="238" t="n">
        <f aca="false">Knazım!C7</f>
        <v>3150932</v>
      </c>
      <c r="D7" s="238" t="n">
        <f aca="false">Knazım!D7</f>
        <v>25122192</v>
      </c>
      <c r="E7" s="238" t="n">
        <f aca="false">Knazım!E7</f>
        <v>28273124</v>
      </c>
      <c r="F7" s="238" t="n">
        <f aca="false">Knazım!F7</f>
        <v>3175567</v>
      </c>
      <c r="G7" s="238" t="n">
        <f aca="false">Knazım!G7</f>
        <v>23552534</v>
      </c>
      <c r="H7" s="243" t="n">
        <f aca="false">Knazım!H7</f>
        <v>26728101</v>
      </c>
    </row>
    <row r="8" customFormat="false" ht="14.25" hidden="false" customHeight="false" outlineLevel="0" collapsed="false">
      <c r="A8" s="287" t="s">
        <v>359</v>
      </c>
      <c r="B8" s="245"/>
      <c r="C8" s="246" t="n">
        <f aca="false">Knazım!C8</f>
        <v>3150932</v>
      </c>
      <c r="D8" s="246" t="n">
        <f aca="false">Knazım!D8</f>
        <v>14488539</v>
      </c>
      <c r="E8" s="246" t="n">
        <f aca="false">Knazım!E8</f>
        <v>17639471</v>
      </c>
      <c r="F8" s="246" t="n">
        <f aca="false">Knazım!F8</f>
        <v>3157067</v>
      </c>
      <c r="G8" s="246" t="n">
        <f aca="false">Knazım!G8</f>
        <v>12658207</v>
      </c>
      <c r="H8" s="247" t="n">
        <f aca="false">Knazım!H8</f>
        <v>15815274</v>
      </c>
    </row>
    <row r="9" customFormat="false" ht="14.25" hidden="false" customHeight="false" outlineLevel="0" collapsed="false">
      <c r="A9" s="287" t="s">
        <v>360</v>
      </c>
      <c r="B9" s="245"/>
      <c r="C9" s="141" t="n">
        <f aca="false">Knazım!C9</f>
        <v>0</v>
      </c>
      <c r="D9" s="141" t="n">
        <f aca="false">Knazım!D9</f>
        <v>0</v>
      </c>
      <c r="E9" s="246" t="n">
        <f aca="false">Knazım!E9</f>
        <v>0</v>
      </c>
      <c r="F9" s="141" t="n">
        <f aca="false">Knazım!F9</f>
        <v>0</v>
      </c>
      <c r="G9" s="141" t="n">
        <f aca="false">Knazım!G9</f>
        <v>0</v>
      </c>
      <c r="H9" s="247" t="n">
        <f aca="false">Knazım!H9</f>
        <v>0</v>
      </c>
    </row>
    <row r="10" customFormat="false" ht="14.25" hidden="false" customHeight="false" outlineLevel="0" collapsed="false">
      <c r="A10" s="287" t="s">
        <v>361</v>
      </c>
      <c r="B10" s="245"/>
      <c r="C10" s="141" t="n">
        <f aca="false">Knazım!C10</f>
        <v>0</v>
      </c>
      <c r="D10" s="141" t="n">
        <f aca="false">Knazım!D10</f>
        <v>0</v>
      </c>
      <c r="E10" s="246" t="n">
        <f aca="false">Knazım!E10</f>
        <v>0</v>
      </c>
      <c r="F10" s="141" t="n">
        <f aca="false">Knazım!F10</f>
        <v>0</v>
      </c>
      <c r="G10" s="141" t="n">
        <f aca="false">Knazım!G10</f>
        <v>0</v>
      </c>
      <c r="H10" s="247" t="n">
        <f aca="false">Knazım!H10</f>
        <v>0</v>
      </c>
    </row>
    <row r="11" customFormat="false" ht="14.25" hidden="false" customHeight="false" outlineLevel="0" collapsed="false">
      <c r="A11" s="287" t="s">
        <v>362</v>
      </c>
      <c r="B11" s="245"/>
      <c r="C11" s="141" t="n">
        <f aca="false">Knazım!C11</f>
        <v>3150932</v>
      </c>
      <c r="D11" s="141" t="n">
        <f aca="false">Knazım!D11</f>
        <v>14488539</v>
      </c>
      <c r="E11" s="246" t="n">
        <f aca="false">Knazım!E11</f>
        <v>17639471</v>
      </c>
      <c r="F11" s="141" t="n">
        <f aca="false">Knazım!F11</f>
        <v>3157067</v>
      </c>
      <c r="G11" s="141" t="n">
        <f aca="false">Knazım!G11</f>
        <v>12658207</v>
      </c>
      <c r="H11" s="247" t="n">
        <f aca="false">Knazım!H11</f>
        <v>15815274</v>
      </c>
    </row>
    <row r="12" customFormat="false" ht="14.25" hidden="false" customHeight="false" outlineLevel="0" collapsed="false">
      <c r="A12" s="287" t="s">
        <v>363</v>
      </c>
      <c r="B12" s="245"/>
      <c r="C12" s="246" t="n">
        <f aca="false">Knazım!C12</f>
        <v>0</v>
      </c>
      <c r="D12" s="246" t="n">
        <f aca="false">Knazım!D12</f>
        <v>49645</v>
      </c>
      <c r="E12" s="246" t="n">
        <f aca="false">Knazım!E12</f>
        <v>49645</v>
      </c>
      <c r="F12" s="246" t="n">
        <f aca="false">Knazım!F12</f>
        <v>0</v>
      </c>
      <c r="G12" s="246" t="n">
        <f aca="false">Knazım!G12</f>
        <v>0</v>
      </c>
      <c r="H12" s="247" t="n">
        <f aca="false">Knazım!H12</f>
        <v>0</v>
      </c>
    </row>
    <row r="13" customFormat="false" ht="14.25" hidden="false" customHeight="false" outlineLevel="0" collapsed="false">
      <c r="A13" s="287" t="s">
        <v>364</v>
      </c>
      <c r="B13" s="245"/>
      <c r="C13" s="141" t="n">
        <f aca="false">Knazım!C13</f>
        <v>0</v>
      </c>
      <c r="D13" s="141" t="n">
        <f aca="false">Knazım!D13</f>
        <v>49645</v>
      </c>
      <c r="E13" s="246" t="n">
        <f aca="false">Knazım!E13</f>
        <v>49645</v>
      </c>
      <c r="F13" s="141" t="n">
        <f aca="false">Knazım!F13</f>
        <v>0</v>
      </c>
      <c r="G13" s="141" t="n">
        <f aca="false">Knazım!G13</f>
        <v>0</v>
      </c>
      <c r="H13" s="247" t="n">
        <f aca="false">Knazım!H13</f>
        <v>0</v>
      </c>
      <c r="K13" s="288"/>
    </row>
    <row r="14" customFormat="false" ht="14.25" hidden="false" customHeight="false" outlineLevel="0" collapsed="false">
      <c r="A14" s="287" t="s">
        <v>365</v>
      </c>
      <c r="B14" s="245"/>
      <c r="C14" s="141" t="n">
        <f aca="false">Knazım!C14</f>
        <v>0</v>
      </c>
      <c r="D14" s="141" t="n">
        <f aca="false">Knazım!D14</f>
        <v>0</v>
      </c>
      <c r="E14" s="246" t="n">
        <f aca="false">Knazım!E14</f>
        <v>0</v>
      </c>
      <c r="F14" s="141" t="n">
        <f aca="false">Knazım!F14</f>
        <v>0</v>
      </c>
      <c r="G14" s="141" t="n">
        <f aca="false">Knazım!G14</f>
        <v>0</v>
      </c>
      <c r="H14" s="247" t="n">
        <f aca="false">Knazım!H14</f>
        <v>0</v>
      </c>
    </row>
    <row r="15" customFormat="false" ht="14.25" hidden="false" customHeight="false" outlineLevel="0" collapsed="false">
      <c r="A15" s="287" t="s">
        <v>366</v>
      </c>
      <c r="B15" s="245"/>
      <c r="C15" s="246" t="n">
        <f aca="false">Knazım!C15</f>
        <v>0</v>
      </c>
      <c r="D15" s="246" t="n">
        <f aca="false">Knazım!D15</f>
        <v>9578779</v>
      </c>
      <c r="E15" s="246" t="n">
        <f aca="false">Knazım!E15</f>
        <v>9578779</v>
      </c>
      <c r="F15" s="246" t="n">
        <f aca="false">Knazım!F15</f>
        <v>18500</v>
      </c>
      <c r="G15" s="246" t="n">
        <f aca="false">Knazım!G15</f>
        <v>10033437</v>
      </c>
      <c r="H15" s="247" t="n">
        <f aca="false">Knazım!H15</f>
        <v>10051937</v>
      </c>
    </row>
    <row r="16" customFormat="false" ht="14.25" hidden="false" customHeight="false" outlineLevel="0" collapsed="false">
      <c r="A16" s="287" t="s">
        <v>367</v>
      </c>
      <c r="B16" s="245"/>
      <c r="C16" s="141" t="n">
        <f aca="false">Knazım!C16</f>
        <v>0</v>
      </c>
      <c r="D16" s="141" t="n">
        <f aca="false">Knazım!D16</f>
        <v>6438497</v>
      </c>
      <c r="E16" s="246" t="n">
        <f aca="false">Knazım!E16</f>
        <v>6438497</v>
      </c>
      <c r="F16" s="141" t="n">
        <f aca="false">Knazım!F16</f>
        <v>18500</v>
      </c>
      <c r="G16" s="141" t="n">
        <f aca="false">Knazım!G16</f>
        <v>6924717</v>
      </c>
      <c r="H16" s="247" t="n">
        <f aca="false">Knazım!H16</f>
        <v>6943217</v>
      </c>
    </row>
    <row r="17" customFormat="false" ht="14.25" hidden="false" customHeight="false" outlineLevel="0" collapsed="false">
      <c r="A17" s="287" t="s">
        <v>368</v>
      </c>
      <c r="B17" s="245"/>
      <c r="C17" s="141" t="n">
        <f aca="false">Knazım!C17</f>
        <v>0</v>
      </c>
      <c r="D17" s="141" t="n">
        <f aca="false">Knazım!D17</f>
        <v>3140282</v>
      </c>
      <c r="E17" s="246" t="n">
        <f aca="false">Knazım!E17</f>
        <v>3140282</v>
      </c>
      <c r="F17" s="141" t="n">
        <f aca="false">Knazım!F17</f>
        <v>0</v>
      </c>
      <c r="G17" s="141" t="n">
        <f aca="false">Knazım!G17</f>
        <v>3108720</v>
      </c>
      <c r="H17" s="247" t="n">
        <f aca="false">Knazım!H17</f>
        <v>3108720</v>
      </c>
    </row>
    <row r="18" customFormat="false" ht="14.25" hidden="false" customHeight="false" outlineLevel="0" collapsed="false">
      <c r="A18" s="287" t="s">
        <v>369</v>
      </c>
      <c r="B18" s="245"/>
      <c r="C18" s="141" t="n">
        <f aca="false">Knazım!C18</f>
        <v>0</v>
      </c>
      <c r="D18" s="141" t="n">
        <f aca="false">Knazım!D18</f>
        <v>0</v>
      </c>
      <c r="E18" s="246" t="n">
        <f aca="false">Knazım!E18</f>
        <v>0</v>
      </c>
      <c r="F18" s="141" t="n">
        <f aca="false">Knazım!F18</f>
        <v>0</v>
      </c>
      <c r="G18" s="141" t="n">
        <f aca="false">Knazım!G18</f>
        <v>0</v>
      </c>
      <c r="H18" s="247" t="n">
        <f aca="false">Knazım!H18</f>
        <v>0</v>
      </c>
    </row>
    <row r="19" customFormat="false" ht="14.25" hidden="false" customHeight="false" outlineLevel="0" collapsed="false">
      <c r="A19" s="287" t="s">
        <v>370</v>
      </c>
      <c r="B19" s="245"/>
      <c r="C19" s="246" t="n">
        <f aca="false">Knazım!C19</f>
        <v>0</v>
      </c>
      <c r="D19" s="246" t="n">
        <f aca="false">Knazım!D19</f>
        <v>0</v>
      </c>
      <c r="E19" s="246" t="n">
        <f aca="false">Knazım!E19</f>
        <v>0</v>
      </c>
      <c r="F19" s="246" t="n">
        <f aca="false">Knazım!F19</f>
        <v>0</v>
      </c>
      <c r="G19" s="246" t="n">
        <f aca="false">Knazım!G19</f>
        <v>0</v>
      </c>
      <c r="H19" s="247" t="n">
        <f aca="false">Knazım!H19</f>
        <v>0</v>
      </c>
    </row>
    <row r="20" customFormat="false" ht="14.25" hidden="false" customHeight="false" outlineLevel="0" collapsed="false">
      <c r="A20" s="287" t="s">
        <v>371</v>
      </c>
      <c r="B20" s="245"/>
      <c r="C20" s="141" t="n">
        <f aca="false">Knazım!C20</f>
        <v>0</v>
      </c>
      <c r="D20" s="141" t="n">
        <f aca="false">Knazım!D20</f>
        <v>0</v>
      </c>
      <c r="E20" s="246" t="n">
        <f aca="false">Knazım!E20</f>
        <v>0</v>
      </c>
      <c r="F20" s="141" t="n">
        <f aca="false">Knazım!F20</f>
        <v>0</v>
      </c>
      <c r="G20" s="141" t="n">
        <f aca="false">Knazım!G20</f>
        <v>0</v>
      </c>
      <c r="H20" s="247" t="n">
        <f aca="false">Knazım!H20</f>
        <v>0</v>
      </c>
    </row>
    <row r="21" customFormat="false" ht="14.25" hidden="false" customHeight="false" outlineLevel="0" collapsed="false">
      <c r="A21" s="287" t="s">
        <v>372</v>
      </c>
      <c r="B21" s="245"/>
      <c r="C21" s="141" t="n">
        <f aca="false">Knazım!C21</f>
        <v>0</v>
      </c>
      <c r="D21" s="141" t="n">
        <f aca="false">Knazım!D21</f>
        <v>0</v>
      </c>
      <c r="E21" s="246" t="n">
        <f aca="false">Knazım!E21</f>
        <v>0</v>
      </c>
      <c r="F21" s="141" t="n">
        <f aca="false">Knazım!F21</f>
        <v>0</v>
      </c>
      <c r="G21" s="141" t="n">
        <f aca="false">Knazım!G21</f>
        <v>0</v>
      </c>
      <c r="H21" s="247" t="n">
        <f aca="false">Knazım!H21</f>
        <v>0</v>
      </c>
    </row>
    <row r="22" customFormat="false" ht="14.25" hidden="false" customHeight="false" outlineLevel="0" collapsed="false">
      <c r="A22" s="289" t="s">
        <v>373</v>
      </c>
      <c r="B22" s="245"/>
      <c r="C22" s="141" t="n">
        <f aca="false">Knazım!C22</f>
        <v>0</v>
      </c>
      <c r="D22" s="141" t="n">
        <f aca="false">Knazım!D22</f>
        <v>0</v>
      </c>
      <c r="E22" s="246" t="n">
        <f aca="false">Knazım!E22</f>
        <v>0</v>
      </c>
      <c r="F22" s="141" t="n">
        <f aca="false">Knazım!F22</f>
        <v>0</v>
      </c>
      <c r="G22" s="141" t="n">
        <f aca="false">Knazım!G22</f>
        <v>0</v>
      </c>
      <c r="H22" s="247" t="n">
        <f aca="false">Knazım!H22</f>
        <v>0</v>
      </c>
    </row>
    <row r="23" customFormat="false" ht="14.25" hidden="false" customHeight="false" outlineLevel="0" collapsed="false">
      <c r="A23" s="287" t="s">
        <v>374</v>
      </c>
      <c r="B23" s="245"/>
      <c r="C23" s="141" t="n">
        <f aca="false">Knazım!C23</f>
        <v>0</v>
      </c>
      <c r="D23" s="141" t="n">
        <f aca="false">Knazım!D23</f>
        <v>0</v>
      </c>
      <c r="E23" s="246" t="n">
        <f aca="false">Knazım!E23</f>
        <v>0</v>
      </c>
      <c r="F23" s="141" t="n">
        <f aca="false">Knazım!F23</f>
        <v>0</v>
      </c>
      <c r="G23" s="141" t="n">
        <f aca="false">Knazım!G23</f>
        <v>0</v>
      </c>
      <c r="H23" s="247" t="n">
        <f aca="false">Knazım!H23</f>
        <v>0</v>
      </c>
    </row>
    <row r="24" customFormat="false" ht="14.25" hidden="false" customHeight="false" outlineLevel="0" collapsed="false">
      <c r="A24" s="287" t="s">
        <v>375</v>
      </c>
      <c r="B24" s="245"/>
      <c r="C24" s="141" t="n">
        <f aca="false">Knazım!C24</f>
        <v>0</v>
      </c>
      <c r="D24" s="141" t="n">
        <f aca="false">Knazım!D24</f>
        <v>1005229</v>
      </c>
      <c r="E24" s="246" t="n">
        <f aca="false">Knazım!E24</f>
        <v>1005229</v>
      </c>
      <c r="F24" s="141" t="n">
        <f aca="false">Knazım!F24</f>
        <v>0</v>
      </c>
      <c r="G24" s="141" t="n">
        <f aca="false">Knazım!G24</f>
        <v>860890</v>
      </c>
      <c r="H24" s="247" t="n">
        <f aca="false">Knazım!H24</f>
        <v>860890</v>
      </c>
    </row>
    <row r="25" customFormat="false" ht="14.25" hidden="false" customHeight="false" outlineLevel="0" collapsed="false">
      <c r="A25" s="287" t="s">
        <v>376</v>
      </c>
      <c r="B25" s="245"/>
      <c r="C25" s="141" t="n">
        <f aca="false">Knazım!C25</f>
        <v>0</v>
      </c>
      <c r="D25" s="141" t="n">
        <f aca="false">Knazım!D25</f>
        <v>0</v>
      </c>
      <c r="E25" s="246" t="n">
        <f aca="false">Knazım!E25</f>
        <v>0</v>
      </c>
      <c r="F25" s="141" t="n">
        <f aca="false">Knazım!F25</f>
        <v>0</v>
      </c>
      <c r="G25" s="141" t="n">
        <f aca="false">Knazım!G25</f>
        <v>0</v>
      </c>
      <c r="H25" s="247" t="n">
        <f aca="false">Knazım!H25</f>
        <v>0</v>
      </c>
    </row>
    <row r="26" s="241" customFormat="true" ht="15" hidden="false" customHeight="false" outlineLevel="0" collapsed="false">
      <c r="A26" s="285" t="s">
        <v>377</v>
      </c>
      <c r="B26" s="290"/>
      <c r="C26" s="238" t="n">
        <f aca="false">Knazım!C26</f>
        <v>25161389</v>
      </c>
      <c r="D26" s="238" t="n">
        <f aca="false">Knazım!D26</f>
        <v>31339740</v>
      </c>
      <c r="E26" s="238" t="n">
        <f aca="false">Knazım!E26</f>
        <v>56501129</v>
      </c>
      <c r="F26" s="238" t="n">
        <f aca="false">Knazım!F26</f>
        <v>8146951</v>
      </c>
      <c r="G26" s="238" t="n">
        <f aca="false">Knazım!G26</f>
        <v>8164419</v>
      </c>
      <c r="H26" s="243" t="n">
        <f aca="false">Knazım!H26</f>
        <v>16311370</v>
      </c>
    </row>
    <row r="27" customFormat="false" ht="14.25" hidden="false" customHeight="false" outlineLevel="0" collapsed="false">
      <c r="A27" s="287" t="s">
        <v>378</v>
      </c>
      <c r="B27" s="245"/>
      <c r="C27" s="246" t="n">
        <f aca="false">Knazım!C27</f>
        <v>25161389</v>
      </c>
      <c r="D27" s="246" t="n">
        <f aca="false">Knazım!D27</f>
        <v>31339740</v>
      </c>
      <c r="E27" s="246" t="n">
        <f aca="false">Knazım!E27</f>
        <v>56501129</v>
      </c>
      <c r="F27" s="246" t="n">
        <f aca="false">Knazım!F27</f>
        <v>8146951</v>
      </c>
      <c r="G27" s="246" t="n">
        <f aca="false">Knazım!G27</f>
        <v>8164419</v>
      </c>
      <c r="H27" s="247" t="n">
        <f aca="false">Knazım!H27</f>
        <v>16311370</v>
      </c>
    </row>
    <row r="28" customFormat="false" ht="14.25" hidden="false" customHeight="false" outlineLevel="0" collapsed="false">
      <c r="A28" s="287" t="s">
        <v>379</v>
      </c>
      <c r="B28" s="245"/>
      <c r="C28" s="141" t="n">
        <f aca="false">Knazım!C28</f>
        <v>18813393</v>
      </c>
      <c r="D28" s="141" t="n">
        <f aca="false">Knazım!D28</f>
        <v>31335971</v>
      </c>
      <c r="E28" s="246" t="n">
        <f aca="false">Knazım!E28</f>
        <v>50149364</v>
      </c>
      <c r="F28" s="141" t="n">
        <f aca="false">Knazım!F28</f>
        <v>2325375</v>
      </c>
      <c r="G28" s="141" t="n">
        <f aca="false">Knazım!G28</f>
        <v>8161213</v>
      </c>
      <c r="H28" s="247" t="n">
        <f aca="false">Knazım!H28</f>
        <v>10486588</v>
      </c>
    </row>
    <row r="29" customFormat="false" ht="14.25" hidden="false" customHeight="false" outlineLevel="0" collapsed="false">
      <c r="A29" s="287" t="s">
        <v>380</v>
      </c>
      <c r="B29" s="245"/>
      <c r="C29" s="141" t="n">
        <f aca="false">Knazım!C29</f>
        <v>0</v>
      </c>
      <c r="D29" s="141" t="n">
        <f aca="false">Knazım!D29</f>
        <v>0</v>
      </c>
      <c r="E29" s="246" t="n">
        <f aca="false">Knazım!E29</f>
        <v>0</v>
      </c>
      <c r="F29" s="141" t="n">
        <f aca="false">Knazım!F29</f>
        <v>0</v>
      </c>
      <c r="G29" s="141" t="n">
        <f aca="false">Knazım!G29</f>
        <v>0</v>
      </c>
      <c r="H29" s="247" t="n">
        <f aca="false">Knazım!H29</f>
        <v>0</v>
      </c>
    </row>
    <row r="30" customFormat="false" ht="14.25" hidden="false" customHeight="false" outlineLevel="0" collapsed="false">
      <c r="A30" s="287" t="s">
        <v>381</v>
      </c>
      <c r="B30" s="245"/>
      <c r="C30" s="141" t="n">
        <f aca="false">Knazım!C30</f>
        <v>0</v>
      </c>
      <c r="D30" s="141" t="n">
        <f aca="false">Knazım!D30</f>
        <v>0</v>
      </c>
      <c r="E30" s="246" t="n">
        <f aca="false">Knazım!E30</f>
        <v>0</v>
      </c>
      <c r="F30" s="141" t="n">
        <f aca="false">Knazım!F30</f>
        <v>0</v>
      </c>
      <c r="G30" s="141" t="n">
        <f aca="false">Knazım!G30</f>
        <v>0</v>
      </c>
      <c r="H30" s="247" t="n">
        <f aca="false">Knazım!H30</f>
        <v>0</v>
      </c>
    </row>
    <row r="31" customFormat="false" ht="14.25" hidden="false" customHeight="false" outlineLevel="0" collapsed="false">
      <c r="A31" s="287" t="s">
        <v>382</v>
      </c>
      <c r="B31" s="245"/>
      <c r="C31" s="141" t="n">
        <f aca="false">Knazım!C31</f>
        <v>1305253</v>
      </c>
      <c r="D31" s="141" t="n">
        <f aca="false">Knazım!D31</f>
        <v>0</v>
      </c>
      <c r="E31" s="246" t="n">
        <f aca="false">Knazım!E31</f>
        <v>1305253</v>
      </c>
      <c r="F31" s="141" t="n">
        <f aca="false">Knazım!F31</f>
        <v>359871</v>
      </c>
      <c r="G31" s="141" t="n">
        <f aca="false">Knazım!G31</f>
        <v>0</v>
      </c>
      <c r="H31" s="247" t="n">
        <f aca="false">Knazım!H31</f>
        <v>359871</v>
      </c>
    </row>
    <row r="32" customFormat="false" ht="14.25" hidden="false" customHeight="false" outlineLevel="0" collapsed="false">
      <c r="A32" s="287" t="s">
        <v>383</v>
      </c>
      <c r="B32" s="245"/>
      <c r="C32" s="141" t="n">
        <f aca="false">Knazım!C32</f>
        <v>0</v>
      </c>
      <c r="D32" s="141" t="n">
        <f aca="false">Knazım!D32</f>
        <v>0</v>
      </c>
      <c r="E32" s="246" t="n">
        <f aca="false">Knazım!E32</f>
        <v>0</v>
      </c>
      <c r="F32" s="141" t="n">
        <f aca="false">Knazım!F32</f>
        <v>0</v>
      </c>
      <c r="G32" s="141" t="n">
        <f aca="false">Knazım!G32</f>
        <v>0</v>
      </c>
      <c r="H32" s="247" t="n">
        <f aca="false">Knazım!H32</f>
        <v>0</v>
      </c>
    </row>
    <row r="33" customFormat="false" ht="14.25" hidden="false" customHeight="false" outlineLevel="0" collapsed="false">
      <c r="A33" s="289" t="s">
        <v>384</v>
      </c>
      <c r="B33" s="245"/>
      <c r="C33" s="141" t="n">
        <f aca="false">Knazım!C33</f>
        <v>0</v>
      </c>
      <c r="D33" s="141" t="n">
        <f aca="false">Knazım!D33</f>
        <v>0</v>
      </c>
      <c r="E33" s="246" t="n">
        <f aca="false">Knazım!E33</f>
        <v>0</v>
      </c>
      <c r="F33" s="141" t="n">
        <f aca="false">Knazım!F33</f>
        <v>0</v>
      </c>
      <c r="G33" s="141" t="n">
        <f aca="false">Knazım!G33</f>
        <v>0</v>
      </c>
      <c r="H33" s="247" t="n">
        <f aca="false">Knazım!H33</f>
        <v>0</v>
      </c>
    </row>
    <row r="34" customFormat="false" ht="14.25" hidden="false" customHeight="false" outlineLevel="0" collapsed="false">
      <c r="A34" s="289" t="s">
        <v>385</v>
      </c>
      <c r="B34" s="245"/>
      <c r="C34" s="141" t="n">
        <f aca="false">Knazım!C34</f>
        <v>16388</v>
      </c>
      <c r="D34" s="141" t="n">
        <f aca="false">Knazım!D34</f>
        <v>0</v>
      </c>
      <c r="E34" s="246" t="n">
        <f aca="false">Knazım!E34</f>
        <v>16388</v>
      </c>
      <c r="F34" s="141" t="n">
        <f aca="false">Knazım!F34</f>
        <v>15191</v>
      </c>
      <c r="G34" s="141" t="n">
        <f aca="false">Knazım!G34</f>
        <v>0</v>
      </c>
      <c r="H34" s="247" t="n">
        <f aca="false">Knazım!H34</f>
        <v>15191</v>
      </c>
    </row>
    <row r="35" customFormat="false" ht="14.25" hidden="false" customHeight="false" outlineLevel="0" collapsed="false">
      <c r="A35" s="287" t="s">
        <v>386</v>
      </c>
      <c r="B35" s="245"/>
      <c r="C35" s="141" t="n">
        <f aca="false">Knazım!C35</f>
        <v>0</v>
      </c>
      <c r="D35" s="141" t="n">
        <f aca="false">Knazım!D35</f>
        <v>0</v>
      </c>
      <c r="E35" s="246" t="n">
        <f aca="false">Knazım!E35</f>
        <v>0</v>
      </c>
      <c r="F35" s="141" t="n">
        <f aca="false">Knazım!F35</f>
        <v>0</v>
      </c>
      <c r="G35" s="141" t="n">
        <f aca="false">Knazım!G35</f>
        <v>0</v>
      </c>
      <c r="H35" s="247" t="n">
        <f aca="false">Knazım!H35</f>
        <v>0</v>
      </c>
    </row>
    <row r="36" customFormat="false" ht="14.25" hidden="false" customHeight="false" outlineLevel="0" collapsed="false">
      <c r="A36" s="287" t="s">
        <v>387</v>
      </c>
      <c r="B36" s="245"/>
      <c r="C36" s="141" t="n">
        <f aca="false">Knazım!C36</f>
        <v>4593310</v>
      </c>
      <c r="D36" s="141" t="n">
        <f aca="false">Knazım!D36</f>
        <v>0</v>
      </c>
      <c r="E36" s="246" t="n">
        <f aca="false">Knazım!E36</f>
        <v>4593310</v>
      </c>
      <c r="F36" s="141" t="n">
        <f aca="false">Knazım!F36</f>
        <v>4968785</v>
      </c>
      <c r="G36" s="141" t="n">
        <f aca="false">Knazım!G36</f>
        <v>0</v>
      </c>
      <c r="H36" s="247" t="n">
        <f aca="false">Knazım!H36</f>
        <v>4968785</v>
      </c>
    </row>
    <row r="37" customFormat="false" ht="14.25" hidden="false" customHeight="false" outlineLevel="0" collapsed="false">
      <c r="A37" s="287" t="s">
        <v>388</v>
      </c>
      <c r="B37" s="245"/>
      <c r="C37" s="141" t="n">
        <f aca="false">Knazım!C37</f>
        <v>55161</v>
      </c>
      <c r="D37" s="141" t="n">
        <f aca="false">Knazım!D37</f>
        <v>0</v>
      </c>
      <c r="E37" s="246" t="n">
        <f aca="false">Knazım!E37</f>
        <v>55161</v>
      </c>
      <c r="F37" s="141" t="n">
        <f aca="false">Knazım!F37</f>
        <v>54325</v>
      </c>
      <c r="G37" s="141" t="n">
        <f aca="false">Knazım!G37</f>
        <v>0</v>
      </c>
      <c r="H37" s="247" t="n">
        <f aca="false">Knazım!H37</f>
        <v>54325</v>
      </c>
    </row>
    <row r="38" customFormat="false" ht="14.25" hidden="false" customHeight="false" outlineLevel="0" collapsed="false">
      <c r="A38" s="289" t="s">
        <v>389</v>
      </c>
      <c r="B38" s="245"/>
      <c r="C38" s="141" t="n">
        <f aca="false">Knazım!C38</f>
        <v>0</v>
      </c>
      <c r="D38" s="141" t="n">
        <f aca="false">Knazım!D38</f>
        <v>0</v>
      </c>
      <c r="E38" s="246" t="n">
        <f aca="false">Knazım!E38</f>
        <v>0</v>
      </c>
      <c r="F38" s="141" t="n">
        <f aca="false">Knazım!F38</f>
        <v>0</v>
      </c>
      <c r="G38" s="141" t="n">
        <f aca="false">Knazım!G38</f>
        <v>0</v>
      </c>
      <c r="H38" s="247" t="n">
        <f aca="false">Knazım!H38</f>
        <v>0</v>
      </c>
    </row>
    <row r="39" customFormat="false" ht="14.25" hidden="false" customHeight="false" outlineLevel="0" collapsed="false">
      <c r="A39" s="289" t="s">
        <v>390</v>
      </c>
      <c r="B39" s="245"/>
      <c r="C39" s="141" t="n">
        <f aca="false">Knazım!C39</f>
        <v>0</v>
      </c>
      <c r="D39" s="141" t="n">
        <f aca="false">Knazım!D39</f>
        <v>0</v>
      </c>
      <c r="E39" s="246" t="n">
        <f aca="false">Knazım!E39</f>
        <v>0</v>
      </c>
      <c r="F39" s="141" t="n">
        <f aca="false">Knazım!F39</f>
        <v>0</v>
      </c>
      <c r="G39" s="141" t="n">
        <f aca="false">Knazım!G39</f>
        <v>0</v>
      </c>
      <c r="H39" s="247" t="n">
        <f aca="false">Knazım!H39</f>
        <v>0</v>
      </c>
    </row>
    <row r="40" customFormat="false" ht="14.25" hidden="false" customHeight="false" outlineLevel="0" collapsed="false">
      <c r="A40" s="287" t="s">
        <v>391</v>
      </c>
      <c r="B40" s="245"/>
      <c r="C40" s="141" t="n">
        <f aca="false">Knazım!C40</f>
        <v>377884</v>
      </c>
      <c r="D40" s="141" t="n">
        <f aca="false">Knazım!D40</f>
        <v>3769</v>
      </c>
      <c r="E40" s="246" t="n">
        <f aca="false">Knazım!E40</f>
        <v>381653</v>
      </c>
      <c r="F40" s="141" t="n">
        <f aca="false">Knazım!F40</f>
        <v>423404</v>
      </c>
      <c r="G40" s="141" t="n">
        <f aca="false">Knazım!G40</f>
        <v>3206</v>
      </c>
      <c r="H40" s="247" t="n">
        <f aca="false">Knazım!H40</f>
        <v>426610</v>
      </c>
    </row>
    <row r="41" customFormat="false" ht="14.25" hidden="false" customHeight="false" outlineLevel="0" collapsed="false">
      <c r="A41" s="287" t="s">
        <v>392</v>
      </c>
      <c r="B41" s="245"/>
      <c r="C41" s="246" t="n">
        <f aca="false">Knazım!C41</f>
        <v>0</v>
      </c>
      <c r="D41" s="246" t="n">
        <f aca="false">Knazım!D41</f>
        <v>0</v>
      </c>
      <c r="E41" s="246" t="n">
        <f aca="false">Knazım!E41</f>
        <v>0</v>
      </c>
      <c r="F41" s="246" t="n">
        <f aca="false">Knazım!F41</f>
        <v>0</v>
      </c>
      <c r="G41" s="246" t="n">
        <f aca="false">Knazım!G41</f>
        <v>0</v>
      </c>
      <c r="H41" s="247" t="n">
        <f aca="false">Knazım!H41</f>
        <v>0</v>
      </c>
    </row>
    <row r="42" customFormat="false" ht="14.25" hidden="false" customHeight="false" outlineLevel="0" collapsed="false">
      <c r="A42" s="287" t="s">
        <v>393</v>
      </c>
      <c r="B42" s="245"/>
      <c r="C42" s="141" t="n">
        <f aca="false">Knazım!C42</f>
        <v>0</v>
      </c>
      <c r="D42" s="141" t="n">
        <f aca="false">Knazım!D42</f>
        <v>0</v>
      </c>
      <c r="E42" s="246" t="n">
        <f aca="false">Knazım!E42</f>
        <v>0</v>
      </c>
      <c r="F42" s="141" t="n">
        <f aca="false">Knazım!F42</f>
        <v>0</v>
      </c>
      <c r="G42" s="141" t="n">
        <f aca="false">Knazım!G42</f>
        <v>0</v>
      </c>
      <c r="H42" s="247" t="n">
        <f aca="false">Knazım!H42</f>
        <v>0</v>
      </c>
    </row>
    <row r="43" customFormat="false" ht="14.25" hidden="false" customHeight="false" outlineLevel="0" collapsed="false">
      <c r="A43" s="287" t="s">
        <v>394</v>
      </c>
      <c r="B43" s="245"/>
      <c r="C43" s="141" t="n">
        <f aca="false">Knazım!C43</f>
        <v>0</v>
      </c>
      <c r="D43" s="141" t="n">
        <f aca="false">Knazım!D43</f>
        <v>0</v>
      </c>
      <c r="E43" s="246" t="n">
        <f aca="false">Knazım!E43</f>
        <v>0</v>
      </c>
      <c r="F43" s="141" t="n">
        <f aca="false">Knazım!F43</f>
        <v>0</v>
      </c>
      <c r="G43" s="141" t="n">
        <f aca="false">Knazım!G43</f>
        <v>0</v>
      </c>
      <c r="H43" s="247" t="n">
        <f aca="false">Knazım!H43</f>
        <v>0</v>
      </c>
    </row>
    <row r="44" s="241" customFormat="true" ht="15" hidden="false" customHeight="false" outlineLevel="0" collapsed="false">
      <c r="A44" s="285" t="s">
        <v>395</v>
      </c>
      <c r="B44" s="260"/>
      <c r="C44" s="238" t="n">
        <f aca="false">Knazım!C44</f>
        <v>102679728</v>
      </c>
      <c r="D44" s="238" t="n">
        <f aca="false">Knazım!D44</f>
        <v>397333855</v>
      </c>
      <c r="E44" s="238" t="n">
        <f aca="false">Knazım!E44</f>
        <v>500013583</v>
      </c>
      <c r="F44" s="238" t="n">
        <f aca="false">Knazım!F44</f>
        <v>85646252</v>
      </c>
      <c r="G44" s="238" t="n">
        <f aca="false">Knazım!G44</f>
        <v>343561531</v>
      </c>
      <c r="H44" s="243" t="n">
        <f aca="false">Knazım!H44</f>
        <v>429207783</v>
      </c>
    </row>
    <row r="45" s="241" customFormat="true" ht="15" hidden="false" customHeight="false" outlineLevel="0" collapsed="false">
      <c r="A45" s="287" t="s">
        <v>396</v>
      </c>
      <c r="B45" s="291"/>
      <c r="C45" s="246" t="n">
        <f aca="false">Knazım!C45</f>
        <v>0</v>
      </c>
      <c r="D45" s="246" t="n">
        <f aca="false">Knazım!D45</f>
        <v>0</v>
      </c>
      <c r="E45" s="246" t="n">
        <f aca="false">Knazım!E45</f>
        <v>0</v>
      </c>
      <c r="F45" s="246" t="n">
        <f aca="false">Knazım!F45</f>
        <v>0</v>
      </c>
      <c r="G45" s="246" t="n">
        <f aca="false">Knazım!G45</f>
        <v>0</v>
      </c>
      <c r="H45" s="247" t="n">
        <f aca="false">Knazım!H45</f>
        <v>0</v>
      </c>
    </row>
    <row r="46" s="241" customFormat="true" ht="15" hidden="false" customHeight="false" outlineLevel="0" collapsed="false">
      <c r="A46" s="287" t="s">
        <v>397</v>
      </c>
      <c r="B46" s="291"/>
      <c r="C46" s="141" t="n">
        <f aca="false">Knazım!C46</f>
        <v>0</v>
      </c>
      <c r="D46" s="141" t="n">
        <f aca="false">Knazım!D46</f>
        <v>0</v>
      </c>
      <c r="E46" s="246" t="n">
        <f aca="false">Knazım!E46</f>
        <v>0</v>
      </c>
      <c r="F46" s="141" t="n">
        <f aca="false">Knazım!F46</f>
        <v>0</v>
      </c>
      <c r="G46" s="141" t="n">
        <f aca="false">Knazım!G46</f>
        <v>0</v>
      </c>
      <c r="H46" s="247" t="n">
        <f aca="false">Knazım!H46</f>
        <v>0</v>
      </c>
    </row>
    <row r="47" s="241" customFormat="true" ht="15" hidden="false" customHeight="false" outlineLevel="0" collapsed="false">
      <c r="A47" s="287" t="s">
        <v>398</v>
      </c>
      <c r="B47" s="291"/>
      <c r="C47" s="141" t="n">
        <f aca="false">Knazım!C47</f>
        <v>0</v>
      </c>
      <c r="D47" s="141" t="n">
        <f aca="false">Knazım!D47</f>
        <v>0</v>
      </c>
      <c r="E47" s="246" t="n">
        <f aca="false">Knazım!E47</f>
        <v>0</v>
      </c>
      <c r="F47" s="141" t="n">
        <f aca="false">Knazım!F47</f>
        <v>0</v>
      </c>
      <c r="G47" s="141" t="n">
        <f aca="false">Knazım!G47</f>
        <v>0</v>
      </c>
      <c r="H47" s="247" t="n">
        <f aca="false">Knazım!H47</f>
        <v>0</v>
      </c>
    </row>
    <row r="48" s="241" customFormat="true" ht="15" hidden="false" customHeight="false" outlineLevel="0" collapsed="false">
      <c r="A48" s="287" t="s">
        <v>399</v>
      </c>
      <c r="B48" s="291"/>
      <c r="C48" s="141" t="n">
        <f aca="false">Knazım!C48</f>
        <v>0</v>
      </c>
      <c r="D48" s="141" t="n">
        <f aca="false">Knazım!D48</f>
        <v>0</v>
      </c>
      <c r="E48" s="246" t="n">
        <f aca="false">Knazım!E48</f>
        <v>0</v>
      </c>
      <c r="F48" s="141" t="n">
        <f aca="false">Knazım!F48</f>
        <v>0</v>
      </c>
      <c r="G48" s="141" t="n">
        <f aca="false">Knazım!G48</f>
        <v>0</v>
      </c>
      <c r="H48" s="247" t="n">
        <f aca="false">Knazım!H48</f>
        <v>0</v>
      </c>
    </row>
    <row r="49" s="241" customFormat="true" ht="15" hidden="false" customHeight="false" outlineLevel="0" collapsed="false">
      <c r="A49" s="287" t="s">
        <v>400</v>
      </c>
      <c r="B49" s="291"/>
      <c r="C49" s="246" t="n">
        <f aca="false">Knazım!C49</f>
        <v>102679728</v>
      </c>
      <c r="D49" s="246" t="n">
        <f aca="false">Knazım!D49</f>
        <v>397333855</v>
      </c>
      <c r="E49" s="246" t="n">
        <f aca="false">Knazım!E49</f>
        <v>500013583</v>
      </c>
      <c r="F49" s="246" t="n">
        <f aca="false">Knazım!F49</f>
        <v>85646252</v>
      </c>
      <c r="G49" s="246" t="n">
        <f aca="false">Knazım!G49</f>
        <v>343561531</v>
      </c>
      <c r="H49" s="247" t="n">
        <f aca="false">Knazım!H49</f>
        <v>429207783</v>
      </c>
    </row>
    <row r="50" customFormat="false" ht="14.25" hidden="false" customHeight="false" outlineLevel="0" collapsed="false">
      <c r="A50" s="289" t="s">
        <v>401</v>
      </c>
      <c r="B50" s="292"/>
      <c r="C50" s="246" t="n">
        <f aca="false">Knazım!C50</f>
        <v>26546444</v>
      </c>
      <c r="D50" s="246" t="n">
        <f aca="false">Knazım!D50</f>
        <v>101866270</v>
      </c>
      <c r="E50" s="246" t="n">
        <f aca="false">Knazım!E50</f>
        <v>128412714</v>
      </c>
      <c r="F50" s="246" t="n">
        <f aca="false">Knazım!F50</f>
        <v>21511620</v>
      </c>
      <c r="G50" s="246" t="n">
        <f aca="false">Knazım!G50</f>
        <v>130887350</v>
      </c>
      <c r="H50" s="247" t="n">
        <f aca="false">Knazım!H50</f>
        <v>152398970</v>
      </c>
    </row>
    <row r="51" customFormat="false" ht="14.25" hidden="false" customHeight="false" outlineLevel="0" collapsed="false">
      <c r="A51" s="289" t="s">
        <v>402</v>
      </c>
      <c r="B51" s="292"/>
      <c r="C51" s="141" t="n">
        <f aca="false">Knazım!C51</f>
        <v>6892375</v>
      </c>
      <c r="D51" s="141" t="n">
        <f aca="false">Knazım!D51</f>
        <v>57145245</v>
      </c>
      <c r="E51" s="246" t="n">
        <f aca="false">Knazım!E51</f>
        <v>64037620</v>
      </c>
      <c r="F51" s="141" t="n">
        <f aca="false">Knazım!F51</f>
        <v>7029238</v>
      </c>
      <c r="G51" s="141" t="n">
        <f aca="false">Knazım!G51</f>
        <v>69205305</v>
      </c>
      <c r="H51" s="247" t="n">
        <f aca="false">Knazım!H51</f>
        <v>76234543</v>
      </c>
    </row>
    <row r="52" customFormat="false" ht="14.25" hidden="false" customHeight="false" outlineLevel="0" collapsed="false">
      <c r="A52" s="289" t="s">
        <v>403</v>
      </c>
      <c r="B52" s="292"/>
      <c r="C52" s="141" t="n">
        <f aca="false">Knazım!C52</f>
        <v>19654069</v>
      </c>
      <c r="D52" s="141" t="n">
        <f aca="false">Knazım!D52</f>
        <v>44721025</v>
      </c>
      <c r="E52" s="246" t="n">
        <f aca="false">Knazım!E52</f>
        <v>64375094</v>
      </c>
      <c r="F52" s="141" t="n">
        <f aca="false">Knazım!F52</f>
        <v>14482382</v>
      </c>
      <c r="G52" s="141" t="n">
        <f aca="false">Knazım!G52</f>
        <v>61682045</v>
      </c>
      <c r="H52" s="247" t="n">
        <f aca="false">Knazım!H52</f>
        <v>76164427</v>
      </c>
    </row>
    <row r="53" customFormat="false" ht="14.25" hidden="false" customHeight="false" outlineLevel="0" collapsed="false">
      <c r="A53" s="289" t="s">
        <v>404</v>
      </c>
      <c r="B53" s="292"/>
      <c r="C53" s="246" t="n">
        <f aca="false">Knazım!C53</f>
        <v>69231206</v>
      </c>
      <c r="D53" s="246" t="n">
        <f aca="false">Knazım!D53</f>
        <v>197882382</v>
      </c>
      <c r="E53" s="246" t="n">
        <f aca="false">Knazım!E53</f>
        <v>267113588</v>
      </c>
      <c r="F53" s="246" t="n">
        <f aca="false">Knazım!F53</f>
        <v>55727266</v>
      </c>
      <c r="G53" s="246" t="n">
        <f aca="false">Knazım!G53</f>
        <v>145567269</v>
      </c>
      <c r="H53" s="247" t="n">
        <f aca="false">Knazım!H53</f>
        <v>201294535</v>
      </c>
    </row>
    <row r="54" customFormat="false" ht="14.25" hidden="false" customHeight="false" outlineLevel="0" collapsed="false">
      <c r="A54" s="289" t="s">
        <v>405</v>
      </c>
      <c r="B54" s="292"/>
      <c r="C54" s="141" t="n">
        <f aca="false">Knazım!C54</f>
        <v>387713</v>
      </c>
      <c r="D54" s="141" t="n">
        <f aca="false">Knazım!D54</f>
        <v>78093676</v>
      </c>
      <c r="E54" s="246" t="n">
        <f aca="false">Knazım!E54</f>
        <v>78481389</v>
      </c>
      <c r="F54" s="141" t="n">
        <f aca="false">Knazım!F54</f>
        <v>2725388</v>
      </c>
      <c r="G54" s="141" t="n">
        <f aca="false">Knazım!G54</f>
        <v>56595357</v>
      </c>
      <c r="H54" s="247" t="n">
        <f aca="false">Knazım!H54</f>
        <v>59320745</v>
      </c>
    </row>
    <row r="55" customFormat="false" ht="14.25" hidden="false" customHeight="false" outlineLevel="0" collapsed="false">
      <c r="A55" s="289" t="s">
        <v>406</v>
      </c>
      <c r="B55" s="292"/>
      <c r="C55" s="141" t="n">
        <f aca="false">Knazım!C55</f>
        <v>20635659</v>
      </c>
      <c r="D55" s="141" t="n">
        <f aca="false">Knazım!D55</f>
        <v>80584498</v>
      </c>
      <c r="E55" s="246" t="n">
        <f aca="false">Knazım!E55</f>
        <v>101220157</v>
      </c>
      <c r="F55" s="141" t="n">
        <f aca="false">Knazım!F55</f>
        <v>10271594</v>
      </c>
      <c r="G55" s="141" t="n">
        <f aca="false">Knazım!G55</f>
        <v>64595786</v>
      </c>
      <c r="H55" s="247" t="n">
        <f aca="false">Knazım!H55</f>
        <v>74867380</v>
      </c>
    </row>
    <row r="56" customFormat="false" ht="14.25" hidden="false" customHeight="false" outlineLevel="0" collapsed="false">
      <c r="A56" s="289" t="s">
        <v>407</v>
      </c>
      <c r="B56" s="292"/>
      <c r="C56" s="141" t="n">
        <f aca="false">Knazım!C56</f>
        <v>24103917</v>
      </c>
      <c r="D56" s="141" t="n">
        <f aca="false">Knazım!D56</f>
        <v>19602104</v>
      </c>
      <c r="E56" s="246" t="n">
        <f aca="false">Knazım!E56</f>
        <v>43706021</v>
      </c>
      <c r="F56" s="141" t="n">
        <f aca="false">Knazım!F56</f>
        <v>21365142</v>
      </c>
      <c r="G56" s="141" t="n">
        <f aca="false">Knazım!G56</f>
        <v>12188063</v>
      </c>
      <c r="H56" s="247" t="n">
        <f aca="false">Knazım!H56</f>
        <v>33553205</v>
      </c>
    </row>
    <row r="57" customFormat="false" ht="14.25" hidden="false" customHeight="false" outlineLevel="0" collapsed="false">
      <c r="A57" s="289" t="s">
        <v>408</v>
      </c>
      <c r="B57" s="292"/>
      <c r="C57" s="141" t="n">
        <f aca="false">Knazım!C57</f>
        <v>24103917</v>
      </c>
      <c r="D57" s="141" t="n">
        <f aca="false">Knazım!D57</f>
        <v>19602104</v>
      </c>
      <c r="E57" s="246" t="n">
        <f aca="false">Knazım!E57</f>
        <v>43706021</v>
      </c>
      <c r="F57" s="141" t="n">
        <f aca="false">Knazım!F57</f>
        <v>21365142</v>
      </c>
      <c r="G57" s="141" t="n">
        <f aca="false">Knazım!G57</f>
        <v>12188063</v>
      </c>
      <c r="H57" s="247" t="n">
        <f aca="false">Knazım!H57</f>
        <v>33553205</v>
      </c>
    </row>
    <row r="58" customFormat="false" ht="14.25" hidden="false" customHeight="false" outlineLevel="0" collapsed="false">
      <c r="A58" s="289" t="s">
        <v>409</v>
      </c>
      <c r="B58" s="292"/>
      <c r="C58" s="246" t="n">
        <f aca="false">Knazım!C58</f>
        <v>6902078</v>
      </c>
      <c r="D58" s="246" t="n">
        <f aca="false">Knazım!D58</f>
        <v>61678912</v>
      </c>
      <c r="E58" s="246" t="n">
        <f aca="false">Knazım!E58</f>
        <v>68580990</v>
      </c>
      <c r="F58" s="246" t="n">
        <f aca="false">Knazım!F58</f>
        <v>8407366</v>
      </c>
      <c r="G58" s="246" t="n">
        <f aca="false">Knazım!G58</f>
        <v>50509758</v>
      </c>
      <c r="H58" s="247" t="n">
        <f aca="false">Knazım!H58</f>
        <v>58917124</v>
      </c>
    </row>
    <row r="59" customFormat="false" ht="14.25" hidden="false" customHeight="false" outlineLevel="0" collapsed="false">
      <c r="A59" s="289" t="s">
        <v>410</v>
      </c>
      <c r="B59" s="292"/>
      <c r="C59" s="141" t="n">
        <f aca="false">Knazım!C59</f>
        <v>3451039</v>
      </c>
      <c r="D59" s="141" t="n">
        <f aca="false">Knazım!D59</f>
        <v>30839456</v>
      </c>
      <c r="E59" s="246" t="n">
        <f aca="false">Knazım!E59</f>
        <v>34290495</v>
      </c>
      <c r="F59" s="141" t="n">
        <f aca="false">Knazım!F59</f>
        <v>4203683</v>
      </c>
      <c r="G59" s="141" t="n">
        <f aca="false">Knazım!G59</f>
        <v>25254879</v>
      </c>
      <c r="H59" s="247" t="n">
        <f aca="false">Knazım!H59</f>
        <v>29458562</v>
      </c>
    </row>
    <row r="60" customFormat="false" ht="14.25" hidden="false" customHeight="false" outlineLevel="0" collapsed="false">
      <c r="A60" s="289" t="s">
        <v>411</v>
      </c>
      <c r="B60" s="292"/>
      <c r="C60" s="141" t="n">
        <f aca="false">Knazım!C60</f>
        <v>3451039</v>
      </c>
      <c r="D60" s="141" t="n">
        <f aca="false">Knazım!D60</f>
        <v>30839456</v>
      </c>
      <c r="E60" s="246" t="n">
        <f aca="false">Knazım!E60</f>
        <v>34290495</v>
      </c>
      <c r="F60" s="141" t="n">
        <f aca="false">Knazım!F60</f>
        <v>4203683</v>
      </c>
      <c r="G60" s="141" t="n">
        <f aca="false">Knazım!G60</f>
        <v>25254879</v>
      </c>
      <c r="H60" s="247" t="n">
        <f aca="false">Knazım!H60</f>
        <v>29458562</v>
      </c>
    </row>
    <row r="61" customFormat="false" ht="14.25" hidden="false" customHeight="false" outlineLevel="0" collapsed="false">
      <c r="A61" s="289" t="s">
        <v>412</v>
      </c>
      <c r="B61" s="292"/>
      <c r="C61" s="141" t="n">
        <f aca="false">Knazım!C61</f>
        <v>0</v>
      </c>
      <c r="D61" s="141" t="n">
        <f aca="false">Knazım!D61</f>
        <v>0</v>
      </c>
      <c r="E61" s="246" t="n">
        <f aca="false">Knazım!E61</f>
        <v>0</v>
      </c>
      <c r="F61" s="141" t="n">
        <f aca="false">Knazım!F61</f>
        <v>0</v>
      </c>
      <c r="G61" s="141" t="n">
        <f aca="false">Knazım!G61</f>
        <v>0</v>
      </c>
      <c r="H61" s="247" t="n">
        <f aca="false">Knazım!H61</f>
        <v>0</v>
      </c>
    </row>
    <row r="62" customFormat="false" ht="14.25" hidden="false" customHeight="false" outlineLevel="0" collapsed="false">
      <c r="A62" s="289" t="s">
        <v>413</v>
      </c>
      <c r="B62" s="292"/>
      <c r="C62" s="141" t="n">
        <f aca="false">Knazım!C62</f>
        <v>0</v>
      </c>
      <c r="D62" s="141" t="n">
        <f aca="false">Knazım!D62</f>
        <v>0</v>
      </c>
      <c r="E62" s="246" t="n">
        <f aca="false">Knazım!E62</f>
        <v>0</v>
      </c>
      <c r="F62" s="141" t="n">
        <f aca="false">Knazım!F62</f>
        <v>0</v>
      </c>
      <c r="G62" s="141" t="n">
        <f aca="false">Knazım!G62</f>
        <v>0</v>
      </c>
      <c r="H62" s="247" t="n">
        <f aca="false">Knazım!H62</f>
        <v>0</v>
      </c>
    </row>
    <row r="63" customFormat="false" ht="14.25" hidden="false" customHeight="false" outlineLevel="0" collapsed="false">
      <c r="A63" s="289" t="s">
        <v>414</v>
      </c>
      <c r="B63" s="292"/>
      <c r="C63" s="141" t="n">
        <f aca="false">Knazım!C63</f>
        <v>0</v>
      </c>
      <c r="D63" s="141" t="n">
        <f aca="false">Knazım!D63</f>
        <v>0</v>
      </c>
      <c r="E63" s="246" t="n">
        <f aca="false">Knazım!E63</f>
        <v>0</v>
      </c>
      <c r="F63" s="141" t="n">
        <f aca="false">Knazım!F63</f>
        <v>0</v>
      </c>
      <c r="G63" s="141" t="n">
        <f aca="false">Knazım!G63</f>
        <v>0</v>
      </c>
      <c r="H63" s="247" t="n">
        <f aca="false">Knazım!H63</f>
        <v>0</v>
      </c>
    </row>
    <row r="64" customFormat="false" ht="14.25" hidden="false" customHeight="false" outlineLevel="0" collapsed="false">
      <c r="A64" s="289" t="s">
        <v>415</v>
      </c>
      <c r="B64" s="292"/>
      <c r="C64" s="141" t="n">
        <f aca="false">Knazım!C64</f>
        <v>0</v>
      </c>
      <c r="D64" s="141" t="n">
        <f aca="false">Knazım!D64</f>
        <v>0</v>
      </c>
      <c r="E64" s="246" t="n">
        <f aca="false">Knazım!E64</f>
        <v>0</v>
      </c>
      <c r="F64" s="141" t="n">
        <f aca="false">Knazım!F64</f>
        <v>0</v>
      </c>
      <c r="G64" s="141" t="n">
        <f aca="false">Knazım!G64</f>
        <v>0</v>
      </c>
      <c r="H64" s="247" t="n">
        <f aca="false">Knazım!H64</f>
        <v>0</v>
      </c>
    </row>
    <row r="65" customFormat="false" ht="14.25" hidden="false" customHeight="false" outlineLevel="0" collapsed="false">
      <c r="A65" s="289" t="s">
        <v>416</v>
      </c>
      <c r="B65" s="292"/>
      <c r="C65" s="246" t="n">
        <f aca="false">Knazım!C65</f>
        <v>0</v>
      </c>
      <c r="D65" s="246" t="n">
        <f aca="false">Knazım!D65</f>
        <v>0</v>
      </c>
      <c r="E65" s="246" t="n">
        <f aca="false">Knazım!E65</f>
        <v>0</v>
      </c>
      <c r="F65" s="246" t="n">
        <f aca="false">Knazım!F65</f>
        <v>0</v>
      </c>
      <c r="G65" s="246" t="n">
        <f aca="false">Knazım!G65</f>
        <v>0</v>
      </c>
      <c r="H65" s="247" t="n">
        <f aca="false">Knazım!H65</f>
        <v>0</v>
      </c>
    </row>
    <row r="66" customFormat="false" ht="14.25" hidden="false" customHeight="false" outlineLevel="0" collapsed="false">
      <c r="A66" s="289" t="s">
        <v>417</v>
      </c>
      <c r="B66" s="292"/>
      <c r="C66" s="141" t="n">
        <f aca="false">Knazım!C66</f>
        <v>0</v>
      </c>
      <c r="D66" s="141" t="n">
        <f aca="false">Knazım!D66</f>
        <v>0</v>
      </c>
      <c r="E66" s="246" t="n">
        <f aca="false">Knazım!E66</f>
        <v>0</v>
      </c>
      <c r="F66" s="141" t="n">
        <f aca="false">Knazım!F66</f>
        <v>0</v>
      </c>
      <c r="G66" s="141" t="n">
        <f aca="false">Knazım!G66</f>
        <v>0</v>
      </c>
      <c r="H66" s="247" t="n">
        <f aca="false">Knazım!H66</f>
        <v>0</v>
      </c>
    </row>
    <row r="67" customFormat="false" ht="14.25" hidden="false" customHeight="false" outlineLevel="0" collapsed="false">
      <c r="A67" s="289" t="s">
        <v>418</v>
      </c>
      <c r="B67" s="292"/>
      <c r="C67" s="141" t="n">
        <f aca="false">Knazım!C67</f>
        <v>0</v>
      </c>
      <c r="D67" s="141" t="n">
        <f aca="false">Knazım!D67</f>
        <v>0</v>
      </c>
      <c r="E67" s="246" t="n">
        <f aca="false">Knazım!E67</f>
        <v>0</v>
      </c>
      <c r="F67" s="141" t="n">
        <f aca="false">Knazım!F67</f>
        <v>0</v>
      </c>
      <c r="G67" s="141" t="n">
        <f aca="false">Knazım!G67</f>
        <v>0</v>
      </c>
      <c r="H67" s="247" t="n">
        <f aca="false">Knazım!H67</f>
        <v>0</v>
      </c>
    </row>
    <row r="68" customFormat="false" ht="14.25" hidden="false" customHeight="false" outlineLevel="0" collapsed="false">
      <c r="A68" s="289" t="s">
        <v>419</v>
      </c>
      <c r="B68" s="292"/>
      <c r="C68" s="246" t="n">
        <f aca="false">Knazım!C68</f>
        <v>0</v>
      </c>
      <c r="D68" s="246" t="n">
        <f aca="false">Knazım!D68</f>
        <v>0</v>
      </c>
      <c r="E68" s="246" t="n">
        <f aca="false">Knazım!E68</f>
        <v>0</v>
      </c>
      <c r="F68" s="246" t="n">
        <f aca="false">Knazım!F68</f>
        <v>0</v>
      </c>
      <c r="G68" s="246" t="n">
        <f aca="false">Knazım!G68</f>
        <v>0</v>
      </c>
      <c r="H68" s="247" t="n">
        <f aca="false">Knazım!H68</f>
        <v>0</v>
      </c>
    </row>
    <row r="69" customFormat="false" ht="14.25" hidden="false" customHeight="false" outlineLevel="0" collapsed="false">
      <c r="A69" s="289" t="s">
        <v>420</v>
      </c>
      <c r="B69" s="292"/>
      <c r="C69" s="141" t="n">
        <f aca="false">Knazım!C69</f>
        <v>0</v>
      </c>
      <c r="D69" s="141" t="n">
        <f aca="false">Knazım!D69</f>
        <v>0</v>
      </c>
      <c r="E69" s="246" t="n">
        <f aca="false">Knazım!E69</f>
        <v>0</v>
      </c>
      <c r="F69" s="141" t="n">
        <f aca="false">Knazım!F69</f>
        <v>0</v>
      </c>
      <c r="G69" s="141" t="n">
        <f aca="false">Knazım!G69</f>
        <v>0</v>
      </c>
      <c r="H69" s="247" t="n">
        <f aca="false">Knazım!H69</f>
        <v>0</v>
      </c>
    </row>
    <row r="70" customFormat="false" ht="14.25" hidden="false" customHeight="false" outlineLevel="0" collapsed="false">
      <c r="A70" s="289" t="s">
        <v>421</v>
      </c>
      <c r="B70" s="292"/>
      <c r="C70" s="141" t="n">
        <f aca="false">Knazım!C70</f>
        <v>0</v>
      </c>
      <c r="D70" s="141" t="n">
        <f aca="false">Knazım!D70</f>
        <v>0</v>
      </c>
      <c r="E70" s="246" t="n">
        <f aca="false">Knazım!E70</f>
        <v>0</v>
      </c>
      <c r="F70" s="141" t="n">
        <f aca="false">Knazım!F70</f>
        <v>0</v>
      </c>
      <c r="G70" s="141" t="n">
        <f aca="false">Knazım!G70</f>
        <v>0</v>
      </c>
      <c r="H70" s="247" t="n">
        <f aca="false">Knazım!H70</f>
        <v>0</v>
      </c>
    </row>
    <row r="71" customFormat="false" ht="14.25" hidden="false" customHeight="false" outlineLevel="0" collapsed="false">
      <c r="A71" s="289" t="s">
        <v>422</v>
      </c>
      <c r="B71" s="292"/>
      <c r="C71" s="141" t="n">
        <f aca="false">Knazım!C71</f>
        <v>0</v>
      </c>
      <c r="D71" s="141" t="n">
        <f aca="false">Knazım!D71</f>
        <v>35906291</v>
      </c>
      <c r="E71" s="246" t="n">
        <f aca="false">Knazım!E71</f>
        <v>35906291</v>
      </c>
      <c r="F71" s="141" t="n">
        <f aca="false">Knazım!F71</f>
        <v>0</v>
      </c>
      <c r="G71" s="141" t="n">
        <f aca="false">Knazım!G71</f>
        <v>16597154</v>
      </c>
      <c r="H71" s="247" t="n">
        <f aca="false">Knazım!H71</f>
        <v>16597154</v>
      </c>
    </row>
    <row r="72" s="241" customFormat="true" ht="15" hidden="false" customHeight="false" outlineLevel="0" collapsed="false">
      <c r="A72" s="285" t="s">
        <v>423</v>
      </c>
      <c r="B72" s="269"/>
      <c r="C72" s="238" t="n">
        <f aca="false">Knazım!C72</f>
        <v>4672150013</v>
      </c>
      <c r="D72" s="238" t="n">
        <f aca="false">Knazım!D72</f>
        <v>299176355</v>
      </c>
      <c r="E72" s="238" t="n">
        <f aca="false">Knazım!E72</f>
        <v>4971326368</v>
      </c>
      <c r="F72" s="238" t="n">
        <f aca="false">Knazım!F72</f>
        <v>2551767978</v>
      </c>
      <c r="G72" s="238" t="n">
        <f aca="false">Knazım!G72</f>
        <v>237885865</v>
      </c>
      <c r="H72" s="243" t="n">
        <f aca="false">Knazım!H72</f>
        <v>2789653843</v>
      </c>
    </row>
    <row r="73" s="241" customFormat="true" ht="15" hidden="false" customHeight="false" outlineLevel="0" collapsed="false">
      <c r="A73" s="285" t="s">
        <v>424</v>
      </c>
      <c r="B73" s="269"/>
      <c r="C73" s="238" t="n">
        <f aca="false">Knazım!C73</f>
        <v>4602762861</v>
      </c>
      <c r="D73" s="238" t="n">
        <f aca="false">Knazım!D73</f>
        <v>165058142</v>
      </c>
      <c r="E73" s="238" t="n">
        <f aca="false">Knazım!E73</f>
        <v>4767821003</v>
      </c>
      <c r="F73" s="238" t="n">
        <f aca="false">Knazım!F73</f>
        <v>2482567795</v>
      </c>
      <c r="G73" s="238" t="n">
        <f aca="false">Knazım!G73</f>
        <v>121446762</v>
      </c>
      <c r="H73" s="243" t="n">
        <f aca="false">Knazım!H73</f>
        <v>2604014557</v>
      </c>
    </row>
    <row r="74" customFormat="false" ht="14.25" hidden="false" customHeight="false" outlineLevel="0" collapsed="false">
      <c r="A74" s="287" t="s">
        <v>425</v>
      </c>
      <c r="B74" s="292"/>
      <c r="C74" s="141" t="n">
        <f aca="false">Knazım!C74</f>
        <v>138508237</v>
      </c>
      <c r="D74" s="141" t="n">
        <f aca="false">Knazım!D74</f>
        <v>67469374</v>
      </c>
      <c r="E74" s="246" t="n">
        <f aca="false">Knazım!E74</f>
        <v>205977611</v>
      </c>
      <c r="F74" s="141" t="n">
        <f aca="false">Knazım!F74</f>
        <v>108644957</v>
      </c>
      <c r="G74" s="141" t="n">
        <f aca="false">Knazım!G74</f>
        <v>45850490</v>
      </c>
      <c r="H74" s="247" t="n">
        <f aca="false">Knazım!H74</f>
        <v>154495447</v>
      </c>
    </row>
    <row r="75" s="297" customFormat="true" ht="14.25" hidden="false" customHeight="false" outlineLevel="0" collapsed="false">
      <c r="A75" s="289" t="s">
        <v>426</v>
      </c>
      <c r="B75" s="293"/>
      <c r="C75" s="294" t="n">
        <f aca="false">Knazım!C75</f>
        <v>4463506974</v>
      </c>
      <c r="D75" s="294" t="n">
        <f aca="false">Knazım!D75</f>
        <v>34720636</v>
      </c>
      <c r="E75" s="295" t="n">
        <f aca="false">Knazım!E75</f>
        <v>4498227610</v>
      </c>
      <c r="F75" s="294" t="n">
        <f aca="false">Knazım!F75</f>
        <v>2373465071</v>
      </c>
      <c r="G75" s="294" t="n">
        <f aca="false">Knazım!G75</f>
        <v>28050541</v>
      </c>
      <c r="H75" s="296" t="n">
        <f aca="false">Knazım!H75</f>
        <v>2401515612</v>
      </c>
    </row>
    <row r="76" customFormat="false" ht="14.25" hidden="false" customHeight="false" outlineLevel="0" collapsed="false">
      <c r="A76" s="287" t="s">
        <v>427</v>
      </c>
      <c r="B76" s="292"/>
      <c r="C76" s="141" t="n">
        <f aca="false">Knazım!C76</f>
        <v>111452</v>
      </c>
      <c r="D76" s="141" t="n">
        <f aca="false">Knazım!D76</f>
        <v>62189</v>
      </c>
      <c r="E76" s="246" t="n">
        <f aca="false">Knazım!E76</f>
        <v>173641</v>
      </c>
      <c r="F76" s="141" t="n">
        <f aca="false">Knazım!F76</f>
        <v>15914</v>
      </c>
      <c r="G76" s="141" t="n">
        <f aca="false">Knazım!G76</f>
        <v>17469</v>
      </c>
      <c r="H76" s="247" t="n">
        <f aca="false">Knazım!H76</f>
        <v>33383</v>
      </c>
    </row>
    <row r="77" customFormat="false" ht="14.25" hidden="false" customHeight="false" outlineLevel="0" collapsed="false">
      <c r="A77" s="287" t="s">
        <v>428</v>
      </c>
      <c r="B77" s="292"/>
      <c r="C77" s="141" t="n">
        <f aca="false">Knazım!C77</f>
        <v>548630</v>
      </c>
      <c r="D77" s="141" t="n">
        <f aca="false">Knazım!D77</f>
        <v>213801</v>
      </c>
      <c r="E77" s="246" t="n">
        <f aca="false">Knazım!E77</f>
        <v>762431</v>
      </c>
      <c r="F77" s="141" t="n">
        <f aca="false">Knazım!F77</f>
        <v>354285</v>
      </c>
      <c r="G77" s="141" t="n">
        <f aca="false">Knazım!G77</f>
        <v>145518</v>
      </c>
      <c r="H77" s="247" t="n">
        <f aca="false">Knazım!H77</f>
        <v>499803</v>
      </c>
    </row>
    <row r="78" customFormat="false" ht="14.25" hidden="false" customHeight="false" outlineLevel="0" collapsed="false">
      <c r="A78" s="287" t="s">
        <v>429</v>
      </c>
      <c r="B78" s="292"/>
      <c r="C78" s="141" t="n">
        <f aca="false">Knazım!C78</f>
        <v>0</v>
      </c>
      <c r="D78" s="141" t="n">
        <f aca="false">Knazım!D78</f>
        <v>0</v>
      </c>
      <c r="E78" s="246" t="n">
        <f aca="false">Knazım!E78</f>
        <v>0</v>
      </c>
      <c r="F78" s="141" t="n">
        <f aca="false">Knazım!F78</f>
        <v>0</v>
      </c>
      <c r="G78" s="141" t="n">
        <f aca="false">Knazım!G78</f>
        <v>0</v>
      </c>
      <c r="H78" s="247" t="n">
        <f aca="false">Knazım!H78</f>
        <v>0</v>
      </c>
    </row>
    <row r="79" s="297" customFormat="true" ht="14.25" hidden="false" customHeight="false" outlineLevel="0" collapsed="false">
      <c r="A79" s="289" t="s">
        <v>430</v>
      </c>
      <c r="B79" s="293"/>
      <c r="C79" s="294" t="n">
        <f aca="false">Knazım!C79</f>
        <v>0</v>
      </c>
      <c r="D79" s="294" t="n">
        <f aca="false">Knazım!D79</f>
        <v>0</v>
      </c>
      <c r="E79" s="295" t="n">
        <f aca="false">Knazım!E79</f>
        <v>0</v>
      </c>
      <c r="F79" s="294" t="n">
        <f aca="false">Knazım!F79</f>
        <v>0</v>
      </c>
      <c r="G79" s="294" t="n">
        <f aca="false">Knazım!G79</f>
        <v>0</v>
      </c>
      <c r="H79" s="296" t="n">
        <f aca="false">Knazım!H79</f>
        <v>0</v>
      </c>
    </row>
    <row r="80" customFormat="false" ht="14.25" hidden="false" customHeight="false" outlineLevel="0" collapsed="false">
      <c r="A80" s="287" t="s">
        <v>431</v>
      </c>
      <c r="B80" s="292"/>
      <c r="C80" s="141" t="n">
        <f aca="false">Knazım!C80</f>
        <v>87568</v>
      </c>
      <c r="D80" s="141" t="n">
        <f aca="false">Knazım!D80</f>
        <v>62592142</v>
      </c>
      <c r="E80" s="246" t="n">
        <f aca="false">Knazım!E80</f>
        <v>62679710</v>
      </c>
      <c r="F80" s="141" t="n">
        <f aca="false">Knazım!F80</f>
        <v>87568</v>
      </c>
      <c r="G80" s="141" t="n">
        <f aca="false">Knazım!G80</f>
        <v>47382744</v>
      </c>
      <c r="H80" s="247" t="n">
        <f aca="false">Knazım!H80</f>
        <v>47470312</v>
      </c>
    </row>
    <row r="81" customFormat="false" ht="14.25" hidden="false" customHeight="false" outlineLevel="0" collapsed="false">
      <c r="A81" s="287" t="s">
        <v>432</v>
      </c>
      <c r="B81" s="292"/>
      <c r="C81" s="141" t="n">
        <f aca="false">Knazım!C81</f>
        <v>0</v>
      </c>
      <c r="D81" s="141" t="n">
        <f aca="false">Knazım!D81</f>
        <v>0</v>
      </c>
      <c r="E81" s="246" t="n">
        <f aca="false">Knazım!E81</f>
        <v>0</v>
      </c>
      <c r="F81" s="141" t="n">
        <f aca="false">Knazım!F81</f>
        <v>0</v>
      </c>
      <c r="G81" s="141" t="n">
        <f aca="false">Knazım!G81</f>
        <v>0</v>
      </c>
      <c r="H81" s="247" t="n">
        <f aca="false">Knazım!H81</f>
        <v>0</v>
      </c>
    </row>
    <row r="82" s="241" customFormat="true" ht="15" hidden="false" customHeight="false" outlineLevel="0" collapsed="false">
      <c r="A82" s="285" t="s">
        <v>433</v>
      </c>
      <c r="B82" s="269"/>
      <c r="C82" s="238" t="n">
        <f aca="false">Knazım!C82</f>
        <v>64975727</v>
      </c>
      <c r="D82" s="238" t="n">
        <f aca="false">Knazım!D82</f>
        <v>55551243</v>
      </c>
      <c r="E82" s="238" t="n">
        <f aca="false">Knazım!E82</f>
        <v>120526970</v>
      </c>
      <c r="F82" s="238" t="n">
        <f aca="false">Knazım!F82</f>
        <v>65923758</v>
      </c>
      <c r="G82" s="238" t="n">
        <f aca="false">Knazım!G82</f>
        <v>45859464</v>
      </c>
      <c r="H82" s="243" t="n">
        <f aca="false">Knazım!H82</f>
        <v>111783222</v>
      </c>
    </row>
    <row r="83" customFormat="false" ht="14.25" hidden="false" customHeight="false" outlineLevel="0" collapsed="false">
      <c r="A83" s="287" t="s">
        <v>434</v>
      </c>
      <c r="B83" s="292"/>
      <c r="C83" s="141" t="n">
        <f aca="false">Knazım!C83</f>
        <v>442296</v>
      </c>
      <c r="D83" s="141" t="n">
        <f aca="false">Knazım!D83</f>
        <v>6098463</v>
      </c>
      <c r="E83" s="246" t="n">
        <f aca="false">Knazım!E83</f>
        <v>6540759</v>
      </c>
      <c r="F83" s="141" t="n">
        <f aca="false">Knazım!F83</f>
        <v>182760</v>
      </c>
      <c r="G83" s="141" t="n">
        <f aca="false">Knazım!G83</f>
        <v>5215132</v>
      </c>
      <c r="H83" s="247" t="n">
        <f aca="false">Knazım!H83</f>
        <v>5397892</v>
      </c>
    </row>
    <row r="84" customFormat="false" ht="14.25" hidden="false" customHeight="false" outlineLevel="0" collapsed="false">
      <c r="A84" s="287" t="s">
        <v>435</v>
      </c>
      <c r="B84" s="292"/>
      <c r="C84" s="141" t="n">
        <f aca="false">Knazım!C84</f>
        <v>1780</v>
      </c>
      <c r="D84" s="141" t="n">
        <f aca="false">Knazım!D84</f>
        <v>2079080</v>
      </c>
      <c r="E84" s="246" t="n">
        <f aca="false">Knazım!E84</f>
        <v>2080860</v>
      </c>
      <c r="F84" s="141" t="n">
        <f aca="false">Knazım!F84</f>
        <v>1780</v>
      </c>
      <c r="G84" s="141" t="n">
        <f aca="false">Knazım!G84</f>
        <v>1768073</v>
      </c>
      <c r="H84" s="247" t="n">
        <f aca="false">Knazım!H84</f>
        <v>1769853</v>
      </c>
    </row>
    <row r="85" customFormat="false" ht="14.25" hidden="false" customHeight="false" outlineLevel="0" collapsed="false">
      <c r="A85" s="287" t="s">
        <v>436</v>
      </c>
      <c r="B85" s="292"/>
      <c r="C85" s="141" t="n">
        <f aca="false">Knazım!C85</f>
        <v>318601</v>
      </c>
      <c r="D85" s="141" t="n">
        <f aca="false">Knazım!D85</f>
        <v>5808301</v>
      </c>
      <c r="E85" s="246" t="n">
        <f aca="false">Knazım!E85</f>
        <v>6126902</v>
      </c>
      <c r="F85" s="141" t="n">
        <f aca="false">Knazım!F85</f>
        <v>331061</v>
      </c>
      <c r="G85" s="141" t="n">
        <f aca="false">Knazım!G85</f>
        <v>4380255</v>
      </c>
      <c r="H85" s="247" t="n">
        <f aca="false">Knazım!H85</f>
        <v>4711316</v>
      </c>
    </row>
    <row r="86" customFormat="false" ht="14.25" hidden="false" customHeight="false" outlineLevel="0" collapsed="false">
      <c r="A86" s="287" t="s">
        <v>437</v>
      </c>
      <c r="B86" s="292"/>
      <c r="C86" s="141" t="n">
        <f aca="false">Knazım!C86</f>
        <v>0</v>
      </c>
      <c r="D86" s="141" t="n">
        <f aca="false">Knazım!D86</f>
        <v>0</v>
      </c>
      <c r="E86" s="246" t="n">
        <f aca="false">Knazım!E86</f>
        <v>0</v>
      </c>
      <c r="F86" s="141" t="n">
        <f aca="false">Knazım!F86</f>
        <v>0</v>
      </c>
      <c r="G86" s="141" t="n">
        <f aca="false">Knazım!G86</f>
        <v>0</v>
      </c>
      <c r="H86" s="247" t="n">
        <f aca="false">Knazım!H86</f>
        <v>0</v>
      </c>
    </row>
    <row r="87" customFormat="false" ht="14.25" hidden="false" customHeight="false" outlineLevel="0" collapsed="false">
      <c r="A87" s="287" t="s">
        <v>438</v>
      </c>
      <c r="B87" s="292"/>
      <c r="C87" s="141" t="n">
        <f aca="false">Knazım!C87</f>
        <v>3107327</v>
      </c>
      <c r="D87" s="141" t="n">
        <f aca="false">Knazım!D87</f>
        <v>35221175</v>
      </c>
      <c r="E87" s="246" t="n">
        <f aca="false">Knazım!E87</f>
        <v>38328502</v>
      </c>
      <c r="F87" s="141" t="n">
        <f aca="false">Knazım!F87</f>
        <v>3818818</v>
      </c>
      <c r="G87" s="141" t="n">
        <f aca="false">Knazım!G87</f>
        <v>30293323</v>
      </c>
      <c r="H87" s="247" t="n">
        <f aca="false">Knazım!H87</f>
        <v>34112141</v>
      </c>
    </row>
    <row r="88" customFormat="false" ht="14.25" hidden="false" customHeight="false" outlineLevel="0" collapsed="false">
      <c r="A88" s="287" t="s">
        <v>439</v>
      </c>
      <c r="B88" s="292"/>
      <c r="C88" s="141" t="n">
        <f aca="false">Knazım!C88</f>
        <v>61105723</v>
      </c>
      <c r="D88" s="141" t="n">
        <f aca="false">Knazım!D88</f>
        <v>6344224</v>
      </c>
      <c r="E88" s="246" t="n">
        <f aca="false">Knazım!E88</f>
        <v>67449947</v>
      </c>
      <c r="F88" s="141" t="n">
        <f aca="false">Knazım!F88</f>
        <v>61589339</v>
      </c>
      <c r="G88" s="141" t="n">
        <f aca="false">Knazım!G88</f>
        <v>4202681</v>
      </c>
      <c r="H88" s="247" t="n">
        <f aca="false">Knazım!H88</f>
        <v>65792020</v>
      </c>
    </row>
    <row r="89" s="297" customFormat="true" ht="14.25" hidden="false" customHeight="false" outlineLevel="0" collapsed="false">
      <c r="A89" s="289" t="s">
        <v>440</v>
      </c>
      <c r="B89" s="293"/>
      <c r="C89" s="294" t="n">
        <f aca="false">Knazım!C89</f>
        <v>0</v>
      </c>
      <c r="D89" s="294" t="n">
        <f aca="false">Knazım!D89</f>
        <v>0</v>
      </c>
      <c r="E89" s="295" t="n">
        <f aca="false">Knazım!E89</f>
        <v>0</v>
      </c>
      <c r="F89" s="294" t="n">
        <f aca="false">Knazım!F89</f>
        <v>0</v>
      </c>
      <c r="G89" s="294" t="n">
        <f aca="false">Knazım!G89</f>
        <v>0</v>
      </c>
      <c r="H89" s="296" t="n">
        <f aca="false">Knazım!H89</f>
        <v>0</v>
      </c>
    </row>
    <row r="90" s="297" customFormat="true" ht="15" hidden="false" customHeight="false" outlineLevel="0" collapsed="false">
      <c r="A90" s="298" t="s">
        <v>441</v>
      </c>
      <c r="B90" s="293"/>
      <c r="C90" s="299" t="n">
        <f aca="false">Knazım!C90</f>
        <v>4411425</v>
      </c>
      <c r="D90" s="299" t="n">
        <f aca="false">Knazım!D90</f>
        <v>78566970</v>
      </c>
      <c r="E90" s="300" t="n">
        <f aca="false">Knazım!E90</f>
        <v>82978395</v>
      </c>
      <c r="F90" s="299" t="n">
        <f aca="false">Knazım!F90</f>
        <v>3276425</v>
      </c>
      <c r="G90" s="299" t="n">
        <f aca="false">Knazım!G90</f>
        <v>70579639</v>
      </c>
      <c r="H90" s="301" t="n">
        <f aca="false">Knazım!H90</f>
        <v>73856064</v>
      </c>
    </row>
    <row r="91" customFormat="false" ht="9" hidden="false" customHeight="true" outlineLevel="0" collapsed="false">
      <c r="A91" s="287"/>
      <c r="B91" s="292"/>
      <c r="C91" s="292"/>
      <c r="D91" s="292"/>
      <c r="E91" s="246"/>
      <c r="F91" s="292"/>
      <c r="G91" s="292"/>
      <c r="H91" s="247"/>
    </row>
    <row r="92" s="241" customFormat="true" ht="15" hidden="false" customHeight="false" outlineLevel="0" collapsed="false">
      <c r="A92" s="302" t="s">
        <v>442</v>
      </c>
      <c r="B92" s="303"/>
      <c r="C92" s="272" t="n">
        <f aca="false">Knazım!C92</f>
        <v>4803142062</v>
      </c>
      <c r="D92" s="272" t="n">
        <f aca="false">Knazım!D92</f>
        <v>752972142</v>
      </c>
      <c r="E92" s="272" t="n">
        <f aca="false">Knazım!E92</f>
        <v>5556114204</v>
      </c>
      <c r="F92" s="272" t="n">
        <f aca="false">Knazım!F92</f>
        <v>2648736748</v>
      </c>
      <c r="G92" s="272" t="n">
        <f aca="false">Knazım!G92</f>
        <v>613164349</v>
      </c>
      <c r="H92" s="273" t="n">
        <f aca="false">Knazım!H92</f>
        <v>326190109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688888888888889"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Aptos Narrow,Regular"&amp;11 000000&amp;"Times New Roman,Regular"&amp;12 3#&amp;1 0&amp;"Calibri,Regular"&amp;10 00000INTERNAL</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21" width="75.99"/>
    <col collapsed="false" customWidth="true" hidden="false" outlineLevel="0" max="2" min="2" style="221" width="6.56"/>
    <col collapsed="false" customWidth="true" hidden="false" outlineLevel="0" max="7" min="3" style="221" width="24.28"/>
    <col collapsed="false" customWidth="false" hidden="false" outlineLevel="0" max="257" min="8" style="221" width="9.14"/>
  </cols>
  <sheetData>
    <row r="1" customFormat="false" ht="20.25" hidden="false" customHeight="true" outlineLevel="0" collapsed="false">
      <c r="A1" s="304" t="s">
        <v>443</v>
      </c>
      <c r="B1" s="224"/>
      <c r="C1" s="305"/>
      <c r="D1" s="306"/>
      <c r="E1" s="305"/>
      <c r="F1" s="306"/>
    </row>
    <row r="2" customFormat="false" ht="15.75" hidden="false" customHeight="false" outlineLevel="0" collapsed="false">
      <c r="A2" s="307"/>
      <c r="B2" s="308"/>
      <c r="C2" s="309"/>
      <c r="D2" s="310"/>
      <c r="E2" s="309"/>
      <c r="F2" s="310"/>
    </row>
    <row r="3" customFormat="false" ht="5.25" hidden="false" customHeight="true" outlineLevel="0" collapsed="false">
      <c r="A3" s="244"/>
      <c r="B3" s="311"/>
      <c r="C3" s="312"/>
      <c r="D3" s="313"/>
      <c r="E3" s="314"/>
      <c r="F3" s="315"/>
    </row>
    <row r="4" customFormat="false" ht="19.5" hidden="false" customHeight="true" outlineLevel="0" collapsed="false">
      <c r="A4" s="316"/>
      <c r="B4" s="317"/>
      <c r="C4" s="318" t="str">
        <f aca="false">+Kvarlıklar!C4</f>
        <v>BİN TÜRK LİRASI</v>
      </c>
      <c r="D4" s="318"/>
      <c r="E4" s="318" t="str">
        <f aca="false">+Kvarlıklar!C4</f>
        <v>BİN TÜRK LİRASI</v>
      </c>
      <c r="F4" s="318"/>
    </row>
    <row r="5" customFormat="false" ht="18.75" hidden="false" customHeight="true" outlineLevel="0" collapsed="false">
      <c r="A5" s="236" t="s">
        <v>444</v>
      </c>
      <c r="B5" s="260" t="s">
        <v>56</v>
      </c>
      <c r="C5" s="319" t="s">
        <v>445</v>
      </c>
      <c r="D5" s="320" t="s">
        <v>446</v>
      </c>
      <c r="E5" s="321" t="s">
        <v>445</v>
      </c>
      <c r="F5" s="322" t="s">
        <v>446</v>
      </c>
    </row>
    <row r="6" customFormat="false" ht="14.25" hidden="false" customHeight="false" outlineLevel="0" collapsed="false">
      <c r="A6" s="323"/>
      <c r="B6" s="324"/>
      <c r="C6" s="325" t="s">
        <v>447</v>
      </c>
      <c r="D6" s="326" t="s">
        <v>448</v>
      </c>
      <c r="E6" s="325" t="s">
        <v>449</v>
      </c>
      <c r="F6" s="326" t="s">
        <v>450</v>
      </c>
    </row>
    <row r="7" s="241" customFormat="true" ht="15" hidden="false" customHeight="false" outlineLevel="0" collapsed="false">
      <c r="A7" s="327" t="s">
        <v>451</v>
      </c>
      <c r="B7" s="328"/>
      <c r="C7" s="238" t="n">
        <f aca="false">C8+C9+C10+C11+C12+C16+C17</f>
        <v>39214191</v>
      </c>
      <c r="D7" s="243" t="n">
        <f aca="false">D8+D9+D10+D11+D12+D16+D17</f>
        <v>25382225</v>
      </c>
      <c r="E7" s="238" t="n">
        <f aca="false">E8+E9+E10+E11+E12+E16+E17</f>
        <v>14915688</v>
      </c>
      <c r="F7" s="238" t="n">
        <f aca="false">F8+F9+F10+F11+F12+F16+F17</f>
        <v>9078668</v>
      </c>
    </row>
    <row r="8" customFormat="false" ht="14.25" hidden="false" customHeight="false" outlineLevel="0" collapsed="false">
      <c r="A8" s="329" t="s">
        <v>452</v>
      </c>
      <c r="B8" s="330"/>
      <c r="C8" s="331" t="n">
        <v>7922527</v>
      </c>
      <c r="D8" s="332" t="n">
        <v>9203463</v>
      </c>
      <c r="E8" s="332" t="n">
        <v>2596924</v>
      </c>
      <c r="F8" s="332" t="n">
        <v>3088083</v>
      </c>
    </row>
    <row r="9" customFormat="false" ht="14.25" hidden="false" customHeight="false" outlineLevel="0" collapsed="false">
      <c r="A9" s="329" t="s">
        <v>453</v>
      </c>
      <c r="B9" s="330"/>
      <c r="C9" s="331" t="n">
        <v>2758818</v>
      </c>
      <c r="D9" s="332" t="n">
        <v>1209647</v>
      </c>
      <c r="E9" s="332" t="n">
        <v>907779</v>
      </c>
      <c r="F9" s="332" t="n">
        <v>542685</v>
      </c>
    </row>
    <row r="10" customFormat="false" ht="14.25" hidden="false" customHeight="false" outlineLevel="0" collapsed="false">
      <c r="A10" s="329" t="s">
        <v>454</v>
      </c>
      <c r="B10" s="330"/>
      <c r="C10" s="331" t="n">
        <v>14837597</v>
      </c>
      <c r="D10" s="332" t="n">
        <v>5039797</v>
      </c>
      <c r="E10" s="332" t="n">
        <v>6884188</v>
      </c>
      <c r="F10" s="332" t="n">
        <v>2038213</v>
      </c>
    </row>
    <row r="11" customFormat="false" ht="14.25" hidden="false" customHeight="false" outlineLevel="0" collapsed="false">
      <c r="A11" s="333" t="s">
        <v>455</v>
      </c>
      <c r="B11" s="330"/>
      <c r="C11" s="331" t="n">
        <v>4369885</v>
      </c>
      <c r="D11" s="332" t="n">
        <v>4665065</v>
      </c>
      <c r="E11" s="332" t="n">
        <v>749570</v>
      </c>
      <c r="F11" s="332" t="n">
        <v>1295930</v>
      </c>
    </row>
    <row r="12" customFormat="false" ht="14.25" hidden="false" customHeight="false" outlineLevel="0" collapsed="false">
      <c r="A12" s="329" t="s">
        <v>456</v>
      </c>
      <c r="B12" s="330"/>
      <c r="C12" s="246" t="n">
        <f aca="false">SUM(C13:C15)</f>
        <v>8459856</v>
      </c>
      <c r="D12" s="247" t="n">
        <f aca="false">SUM(D13:D15)</f>
        <v>4806976</v>
      </c>
      <c r="E12" s="246" t="n">
        <f aca="false">SUM(E13:E15)</f>
        <v>3441878</v>
      </c>
      <c r="F12" s="246" t="n">
        <f aca="false">SUM(F13:F15)</f>
        <v>1900242</v>
      </c>
    </row>
    <row r="13" customFormat="false" ht="14.25" hidden="false" customHeight="false" outlineLevel="0" collapsed="false">
      <c r="A13" s="329" t="s">
        <v>457</v>
      </c>
      <c r="B13" s="330"/>
      <c r="C13" s="331" t="n">
        <v>791970</v>
      </c>
      <c r="D13" s="332" t="n">
        <v>350540</v>
      </c>
      <c r="E13" s="332" t="n">
        <v>221504</v>
      </c>
      <c r="F13" s="332" t="n">
        <v>170332</v>
      </c>
    </row>
    <row r="14" customFormat="false" ht="14.25" hidden="false" customHeight="false" outlineLevel="0" collapsed="false">
      <c r="A14" s="329" t="s">
        <v>458</v>
      </c>
      <c r="B14" s="330"/>
      <c r="C14" s="331" t="n">
        <v>5847596</v>
      </c>
      <c r="D14" s="332" t="n">
        <v>4144539</v>
      </c>
      <c r="E14" s="332" t="n">
        <v>2225430</v>
      </c>
      <c r="F14" s="332" t="n">
        <v>1625045</v>
      </c>
    </row>
    <row r="15" customFormat="false" ht="14.25" hidden="false" customHeight="false" outlineLevel="0" collapsed="false">
      <c r="A15" s="329" t="s">
        <v>459</v>
      </c>
      <c r="B15" s="330"/>
      <c r="C15" s="331" t="n">
        <v>1820290</v>
      </c>
      <c r="D15" s="332" t="n">
        <v>311897</v>
      </c>
      <c r="E15" s="332" t="n">
        <v>994944</v>
      </c>
      <c r="F15" s="332" t="n">
        <v>104865</v>
      </c>
    </row>
    <row r="16" customFormat="false" ht="14.25" hidden="false" customHeight="false" outlineLevel="0" collapsed="false">
      <c r="A16" s="334" t="s">
        <v>460</v>
      </c>
      <c r="B16" s="330"/>
      <c r="C16" s="331" t="n">
        <v>0</v>
      </c>
      <c r="D16" s="332" t="n">
        <v>0</v>
      </c>
      <c r="E16" s="332" t="n">
        <v>0</v>
      </c>
      <c r="F16" s="332" t="n">
        <v>0</v>
      </c>
    </row>
    <row r="17" customFormat="false" ht="14.25" hidden="false" customHeight="false" outlineLevel="0" collapsed="false">
      <c r="A17" s="333" t="s">
        <v>461</v>
      </c>
      <c r="B17" s="330"/>
      <c r="C17" s="331" t="n">
        <v>865508</v>
      </c>
      <c r="D17" s="332" t="n">
        <v>457277</v>
      </c>
      <c r="E17" s="332" t="n">
        <v>335349</v>
      </c>
      <c r="F17" s="332" t="n">
        <v>213515</v>
      </c>
    </row>
    <row r="18" s="241" customFormat="true" ht="15" hidden="false" customHeight="false" outlineLevel="0" collapsed="false">
      <c r="A18" s="327" t="s">
        <v>462</v>
      </c>
      <c r="B18" s="328"/>
      <c r="C18" s="238" t="n">
        <f aca="false">SUM(C19:C24)</f>
        <v>21744360</v>
      </c>
      <c r="D18" s="243" t="n">
        <f aca="false">SUM(D19:D24)</f>
        <v>15993164</v>
      </c>
      <c r="E18" s="238" t="n">
        <f aca="false">SUM(E19:E24)</f>
        <v>7852441</v>
      </c>
      <c r="F18" s="238" t="n">
        <f aca="false">SUM(F19:F24)</f>
        <v>5798407</v>
      </c>
    </row>
    <row r="19" customFormat="false" ht="14.25" hidden="false" customHeight="false" outlineLevel="0" collapsed="false">
      <c r="A19" s="329" t="s">
        <v>463</v>
      </c>
      <c r="B19" s="330"/>
      <c r="C19" s="331" t="n">
        <v>19713400</v>
      </c>
      <c r="D19" s="332" t="n">
        <v>14665978</v>
      </c>
      <c r="E19" s="332" t="n">
        <v>7146517</v>
      </c>
      <c r="F19" s="332" t="n">
        <v>5257623</v>
      </c>
    </row>
    <row r="20" customFormat="false" ht="14.25" hidden="false" customHeight="false" outlineLevel="0" collapsed="false">
      <c r="A20" s="333" t="s">
        <v>464</v>
      </c>
      <c r="B20" s="330"/>
      <c r="C20" s="331" t="n">
        <v>1537489</v>
      </c>
      <c r="D20" s="332" t="n">
        <v>884447</v>
      </c>
      <c r="E20" s="332" t="n">
        <v>572549</v>
      </c>
      <c r="F20" s="332" t="n">
        <v>412695</v>
      </c>
    </row>
    <row r="21" customFormat="false" ht="14.25" hidden="false" customHeight="false" outlineLevel="0" collapsed="false">
      <c r="A21" s="333" t="s">
        <v>465</v>
      </c>
      <c r="B21" s="330"/>
      <c r="C21" s="331" t="n">
        <v>421392</v>
      </c>
      <c r="D21" s="332" t="n">
        <v>365416</v>
      </c>
      <c r="E21" s="332" t="n">
        <v>118243</v>
      </c>
      <c r="F21" s="332" t="n">
        <v>110431</v>
      </c>
    </row>
    <row r="22" customFormat="false" ht="14.25" hidden="false" customHeight="false" outlineLevel="0" collapsed="false">
      <c r="A22" s="329" t="s">
        <v>466</v>
      </c>
      <c r="B22" s="330"/>
      <c r="C22" s="331" t="n">
        <v>0</v>
      </c>
      <c r="D22" s="332" t="n">
        <v>0</v>
      </c>
      <c r="E22" s="332" t="n">
        <v>0</v>
      </c>
      <c r="F22" s="332" t="n">
        <v>0</v>
      </c>
    </row>
    <row r="23" customFormat="false" ht="14.25" hidden="false" customHeight="false" outlineLevel="0" collapsed="false">
      <c r="A23" s="333" t="s">
        <v>467</v>
      </c>
      <c r="B23" s="330"/>
      <c r="C23" s="331" t="n">
        <v>28043</v>
      </c>
      <c r="D23" s="332" t="n">
        <v>29536</v>
      </c>
      <c r="E23" s="332" t="n">
        <v>9570</v>
      </c>
      <c r="F23" s="332" t="n">
        <v>10859</v>
      </c>
    </row>
    <row r="24" customFormat="false" ht="14.25" hidden="false" customHeight="false" outlineLevel="0" collapsed="false">
      <c r="A24" s="333" t="s">
        <v>468</v>
      </c>
      <c r="B24" s="330"/>
      <c r="C24" s="331" t="n">
        <v>44036</v>
      </c>
      <c r="D24" s="332" t="n">
        <v>47787</v>
      </c>
      <c r="E24" s="332" t="n">
        <v>5562</v>
      </c>
      <c r="F24" s="332" t="n">
        <v>6799</v>
      </c>
    </row>
    <row r="25" s="241" customFormat="true" ht="15" hidden="false" customHeight="false" outlineLevel="0" collapsed="false">
      <c r="A25" s="335" t="s">
        <v>469</v>
      </c>
      <c r="B25" s="328"/>
      <c r="C25" s="238" t="n">
        <f aca="false">C7-C18</f>
        <v>17469831</v>
      </c>
      <c r="D25" s="243" t="n">
        <f aca="false">D7-D18</f>
        <v>9389061</v>
      </c>
      <c r="E25" s="238" t="n">
        <f aca="false">E7-E18</f>
        <v>7063247</v>
      </c>
      <c r="F25" s="238" t="n">
        <f aca="false">F7-F18</f>
        <v>3280261</v>
      </c>
    </row>
    <row r="26" s="241" customFormat="true" ht="15" hidden="false" customHeight="false" outlineLevel="0" collapsed="false">
      <c r="A26" s="327" t="s">
        <v>470</v>
      </c>
      <c r="B26" s="328"/>
      <c r="C26" s="238" t="n">
        <f aca="false">C27-C30</f>
        <v>2180842</v>
      </c>
      <c r="D26" s="243" t="n">
        <f aca="false">D27-D30</f>
        <v>1595907</v>
      </c>
      <c r="E26" s="238" t="n">
        <f aca="false">E27-E30</f>
        <v>767012</v>
      </c>
      <c r="F26" s="238" t="n">
        <f aca="false">F27-F30</f>
        <v>727882</v>
      </c>
    </row>
    <row r="27" customFormat="false" ht="14.25" hidden="false" customHeight="false" outlineLevel="0" collapsed="false">
      <c r="A27" s="329" t="s">
        <v>471</v>
      </c>
      <c r="B27" s="330"/>
      <c r="C27" s="246" t="n">
        <f aca="false">SUM(C28:C29)</f>
        <v>2530996</v>
      </c>
      <c r="D27" s="247" t="n">
        <f aca="false">SUM(D28:D29)</f>
        <v>2161656</v>
      </c>
      <c r="E27" s="246" t="n">
        <f aca="false">SUM(E28:E29)</f>
        <v>842858</v>
      </c>
      <c r="F27" s="246" t="n">
        <f aca="false">SUM(F28:F29)</f>
        <v>788911</v>
      </c>
    </row>
    <row r="28" customFormat="false" ht="14.25" hidden="false" customHeight="false" outlineLevel="0" collapsed="false">
      <c r="A28" s="329" t="s">
        <v>472</v>
      </c>
      <c r="B28" s="330"/>
      <c r="C28" s="331" t="n">
        <v>605340</v>
      </c>
      <c r="D28" s="332" t="n">
        <v>521236</v>
      </c>
      <c r="E28" s="332" t="n">
        <v>187255</v>
      </c>
      <c r="F28" s="332" t="n">
        <v>169617</v>
      </c>
    </row>
    <row r="29" customFormat="false" ht="14.25" hidden="false" customHeight="false" outlineLevel="0" collapsed="false">
      <c r="A29" s="329" t="s">
        <v>473</v>
      </c>
      <c r="B29" s="330"/>
      <c r="C29" s="331" t="n">
        <v>1925656</v>
      </c>
      <c r="D29" s="332" t="n">
        <v>1640420</v>
      </c>
      <c r="E29" s="332" t="n">
        <v>655603</v>
      </c>
      <c r="F29" s="332" t="n">
        <v>619294</v>
      </c>
    </row>
    <row r="30" customFormat="false" ht="14.25" hidden="false" customHeight="false" outlineLevel="0" collapsed="false">
      <c r="A30" s="329" t="s">
        <v>474</v>
      </c>
      <c r="B30" s="330"/>
      <c r="C30" s="246" t="n">
        <f aca="false">SUM(C31:C32)</f>
        <v>350154</v>
      </c>
      <c r="D30" s="247" t="n">
        <f aca="false">SUM(D31:D32)</f>
        <v>565749</v>
      </c>
      <c r="E30" s="246" t="n">
        <f aca="false">SUM(E31:E32)</f>
        <v>75846</v>
      </c>
      <c r="F30" s="246" t="n">
        <f aca="false">SUM(F31:F32)</f>
        <v>61029</v>
      </c>
    </row>
    <row r="31" customFormat="false" ht="14.25" hidden="false" customHeight="false" outlineLevel="0" collapsed="false">
      <c r="A31" s="333" t="s">
        <v>475</v>
      </c>
      <c r="B31" s="330"/>
      <c r="C31" s="331" t="n">
        <v>436</v>
      </c>
      <c r="D31" s="332" t="n">
        <v>716</v>
      </c>
      <c r="E31" s="332" t="n">
        <v>143</v>
      </c>
      <c r="F31" s="332" t="n">
        <v>154</v>
      </c>
    </row>
    <row r="32" customFormat="false" ht="14.25" hidden="false" customHeight="false" outlineLevel="0" collapsed="false">
      <c r="A32" s="329" t="s">
        <v>476</v>
      </c>
      <c r="B32" s="330"/>
      <c r="C32" s="331" t="n">
        <v>349718</v>
      </c>
      <c r="D32" s="332" t="n">
        <v>565033</v>
      </c>
      <c r="E32" s="332" t="n">
        <v>75703</v>
      </c>
      <c r="F32" s="332" t="n">
        <v>60875</v>
      </c>
    </row>
    <row r="33" s="241" customFormat="true" ht="15" hidden="false" customHeight="false" outlineLevel="0" collapsed="false">
      <c r="A33" s="336" t="s">
        <v>477</v>
      </c>
      <c r="B33" s="328"/>
      <c r="C33" s="337" t="n">
        <v>1021</v>
      </c>
      <c r="D33" s="338" t="n">
        <v>603</v>
      </c>
      <c r="E33" s="332" t="n">
        <v>0</v>
      </c>
      <c r="F33" s="338" t="n">
        <v>52</v>
      </c>
    </row>
    <row r="34" s="241" customFormat="true" ht="15" hidden="false" customHeight="false" outlineLevel="0" collapsed="false">
      <c r="A34" s="339" t="s">
        <v>478</v>
      </c>
      <c r="B34" s="328"/>
      <c r="C34" s="238" t="n">
        <f aca="false">+C35+C36+C37</f>
        <v>-2592328</v>
      </c>
      <c r="D34" s="340" t="n">
        <f aca="false">+D35+D36+D37</f>
        <v>308245</v>
      </c>
      <c r="E34" s="238" t="n">
        <f aca="false">+E35+E36+E37</f>
        <v>-2125386</v>
      </c>
      <c r="F34" s="238" t="n">
        <f aca="false">+F35+F36+F37</f>
        <v>473131</v>
      </c>
    </row>
    <row r="35" customFormat="false" ht="14.25" hidden="false" customHeight="false" outlineLevel="0" collapsed="false">
      <c r="A35" s="341" t="s">
        <v>479</v>
      </c>
      <c r="B35" s="330"/>
      <c r="C35" s="331" t="n">
        <v>183292</v>
      </c>
      <c r="D35" s="332" t="n">
        <v>267587</v>
      </c>
      <c r="E35" s="332" t="n">
        <v>256260</v>
      </c>
      <c r="F35" s="332" t="n">
        <v>122587</v>
      </c>
    </row>
    <row r="36" customFormat="false" ht="14.25" hidden="false" customHeight="false" outlineLevel="0" collapsed="false">
      <c r="A36" s="334" t="s">
        <v>480</v>
      </c>
      <c r="B36" s="330"/>
      <c r="C36" s="331" t="n">
        <v>7722514</v>
      </c>
      <c r="D36" s="332" t="n">
        <v>3563290</v>
      </c>
      <c r="E36" s="332" t="n">
        <v>3271184</v>
      </c>
      <c r="F36" s="332" t="n">
        <v>2083105</v>
      </c>
    </row>
    <row r="37" customFormat="false" ht="14.25" hidden="false" customHeight="false" outlineLevel="0" collapsed="false">
      <c r="A37" s="341" t="s">
        <v>481</v>
      </c>
      <c r="B37" s="330"/>
      <c r="C37" s="331" t="n">
        <v>-10498134</v>
      </c>
      <c r="D37" s="332" t="n">
        <v>-3522632</v>
      </c>
      <c r="E37" s="332" t="n">
        <v>-5652830</v>
      </c>
      <c r="F37" s="332" t="n">
        <v>-1732561</v>
      </c>
    </row>
    <row r="38" s="241" customFormat="true" ht="15" hidden="false" customHeight="false" outlineLevel="0" collapsed="false">
      <c r="A38" s="339" t="s">
        <v>482</v>
      </c>
      <c r="B38" s="328"/>
      <c r="C38" s="337" t="n">
        <v>423119</v>
      </c>
      <c r="D38" s="338" t="n">
        <v>327890</v>
      </c>
      <c r="E38" s="338" t="n">
        <v>158057</v>
      </c>
      <c r="F38" s="338" t="n">
        <v>77201</v>
      </c>
    </row>
    <row r="39" s="241" customFormat="true" ht="15" hidden="false" customHeight="false" outlineLevel="0" collapsed="false">
      <c r="A39" s="339" t="s">
        <v>483</v>
      </c>
      <c r="B39" s="328"/>
      <c r="C39" s="103" t="n">
        <f aca="false">+C25+C26+C33+C34+C38</f>
        <v>17482485</v>
      </c>
      <c r="D39" s="342" t="n">
        <f aca="false">+D25+D26+D33+D34+D38</f>
        <v>11621706</v>
      </c>
      <c r="E39" s="103" t="n">
        <f aca="false">+E25+E26+E33+E34+E38</f>
        <v>5862930</v>
      </c>
      <c r="F39" s="103" t="n">
        <f aca="false">+F25+F26+F33+F34+F38</f>
        <v>4558527</v>
      </c>
    </row>
    <row r="40" s="83" customFormat="true" ht="27.75" hidden="false" customHeight="false" outlineLevel="0" collapsed="false">
      <c r="A40" s="343" t="s">
        <v>484</v>
      </c>
      <c r="B40" s="328"/>
      <c r="C40" s="344" t="n">
        <v>840439</v>
      </c>
      <c r="D40" s="345" t="n">
        <v>282705</v>
      </c>
      <c r="E40" s="345" t="n">
        <v>221224</v>
      </c>
      <c r="F40" s="345" t="n">
        <v>77391</v>
      </c>
    </row>
    <row r="41" s="83" customFormat="true" ht="27.75" hidden="false" customHeight="false" outlineLevel="0" collapsed="false">
      <c r="A41" s="343" t="s">
        <v>485</v>
      </c>
      <c r="B41" s="328"/>
      <c r="C41" s="344" t="n">
        <v>42436</v>
      </c>
      <c r="D41" s="345" t="n">
        <v>28808</v>
      </c>
      <c r="E41" s="345" t="n">
        <v>-6133</v>
      </c>
      <c r="F41" s="345" t="n">
        <v>13129</v>
      </c>
    </row>
    <row r="42" s="102" customFormat="true" ht="27.75" hidden="false" customHeight="false" outlineLevel="0" collapsed="false">
      <c r="A42" s="346" t="s">
        <v>486</v>
      </c>
      <c r="B42" s="328"/>
      <c r="C42" s="99"/>
      <c r="D42" s="347"/>
      <c r="E42" s="99"/>
      <c r="F42" s="99"/>
    </row>
    <row r="43" s="241" customFormat="true" ht="15" hidden="false" customHeight="false" outlineLevel="0" collapsed="false">
      <c r="A43" s="336" t="s">
        <v>487</v>
      </c>
      <c r="B43" s="328"/>
      <c r="C43" s="337" t="n">
        <v>3903947</v>
      </c>
      <c r="D43" s="338" t="n">
        <v>2939822</v>
      </c>
      <c r="E43" s="338" t="n">
        <v>1330567</v>
      </c>
      <c r="F43" s="338" t="n">
        <v>1030071</v>
      </c>
    </row>
    <row r="44" s="241" customFormat="true" ht="15" hidden="false" customHeight="false" outlineLevel="0" collapsed="false">
      <c r="A44" s="339" t="s">
        <v>488</v>
      </c>
      <c r="B44" s="328"/>
      <c r="C44" s="337" t="n">
        <v>3480650</v>
      </c>
      <c r="D44" s="338" t="n">
        <v>2046013</v>
      </c>
      <c r="E44" s="338" t="n">
        <v>1281034</v>
      </c>
      <c r="F44" s="338" t="n">
        <v>777367</v>
      </c>
    </row>
    <row r="45" s="241" customFormat="true" ht="15" hidden="false" customHeight="false" outlineLevel="0" collapsed="false">
      <c r="A45" s="339" t="s">
        <v>489</v>
      </c>
      <c r="B45" s="328"/>
      <c r="C45" s="238" t="n">
        <f aca="false">C39-C40-C41-C42-C43-C44</f>
        <v>9215013</v>
      </c>
      <c r="D45" s="238" t="n">
        <f aca="false">D39-D40-D41-D42-D43-D44</f>
        <v>6324358</v>
      </c>
      <c r="E45" s="238" t="n">
        <f aca="false">E39-E40-E41-E42-E43-E44</f>
        <v>3036238</v>
      </c>
      <c r="F45" s="238" t="n">
        <f aca="false">F39-F40-F41-F42-F43-F44</f>
        <v>2660569</v>
      </c>
    </row>
    <row r="46" s="241" customFormat="true" ht="30" hidden="false" customHeight="false" outlineLevel="0" collapsed="false">
      <c r="A46" s="339" t="s">
        <v>490</v>
      </c>
      <c r="B46" s="328"/>
      <c r="C46" s="331" t="n">
        <v>0</v>
      </c>
      <c r="D46" s="331" t="n">
        <v>0</v>
      </c>
      <c r="E46" s="331" t="n">
        <v>0</v>
      </c>
      <c r="F46" s="331" t="n">
        <v>0</v>
      </c>
    </row>
    <row r="47" s="241" customFormat="true" ht="15" hidden="false" customHeight="false" outlineLevel="0" collapsed="false">
      <c r="A47" s="339" t="s">
        <v>491</v>
      </c>
      <c r="B47" s="328"/>
      <c r="C47" s="331" t="n">
        <v>0</v>
      </c>
      <c r="D47" s="331" t="n">
        <v>0</v>
      </c>
      <c r="E47" s="331" t="n">
        <v>0</v>
      </c>
      <c r="F47" s="331" t="n">
        <v>0</v>
      </c>
      <c r="G47" s="348"/>
      <c r="H47" s="349"/>
    </row>
    <row r="48" s="241" customFormat="true" ht="15" hidden="false" customHeight="false" outlineLevel="0" collapsed="false">
      <c r="A48" s="339" t="s">
        <v>492</v>
      </c>
      <c r="B48" s="328"/>
      <c r="C48" s="331" t="n">
        <v>0</v>
      </c>
      <c r="D48" s="331" t="n">
        <v>0</v>
      </c>
      <c r="E48" s="331" t="n">
        <v>0</v>
      </c>
      <c r="F48" s="331" t="n">
        <v>0</v>
      </c>
      <c r="G48" s="349"/>
      <c r="H48" s="349"/>
    </row>
    <row r="49" s="241" customFormat="true" ht="15" hidden="false" customHeight="false" outlineLevel="0" collapsed="false">
      <c r="A49" s="339" t="s">
        <v>493</v>
      </c>
      <c r="B49" s="328"/>
      <c r="C49" s="238" t="n">
        <f aca="false">C45+C46+C47+C48</f>
        <v>9215013</v>
      </c>
      <c r="D49" s="340" t="n">
        <f aca="false">D45+D46+D47+D48</f>
        <v>6324358</v>
      </c>
      <c r="E49" s="238" t="n">
        <f aca="false">E45+E46+E47+E48</f>
        <v>3036238</v>
      </c>
      <c r="F49" s="238" t="n">
        <f aca="false">F45+F46+F47+F48</f>
        <v>2660569</v>
      </c>
    </row>
    <row r="50" s="241" customFormat="true" ht="15" hidden="false" customHeight="false" outlineLevel="0" collapsed="false">
      <c r="A50" s="339" t="s">
        <v>494</v>
      </c>
      <c r="B50" s="328"/>
      <c r="C50" s="238" t="n">
        <f aca="false">SUM(C51:C53)</f>
        <v>-2762025</v>
      </c>
      <c r="D50" s="340" t="n">
        <f aca="false">SUM(D51:D53)</f>
        <v>-1913115</v>
      </c>
      <c r="E50" s="238" t="n">
        <f aca="false">SUM(E51:E53)</f>
        <v>-921999</v>
      </c>
      <c r="F50" s="238" t="n">
        <f aca="false">SUM(F51:F53)</f>
        <v>-793664</v>
      </c>
    </row>
    <row r="51" s="241" customFormat="true" ht="15" hidden="false" customHeight="false" outlineLevel="0" collapsed="false">
      <c r="A51" s="350" t="s">
        <v>495</v>
      </c>
      <c r="B51" s="330"/>
      <c r="C51" s="331" t="n">
        <v>-3048901</v>
      </c>
      <c r="D51" s="332" t="n">
        <v>-1774529</v>
      </c>
      <c r="E51" s="332" t="n">
        <v>-1164852</v>
      </c>
      <c r="F51" s="332" t="n">
        <v>-90738</v>
      </c>
    </row>
    <row r="52" s="241" customFormat="true" ht="15" hidden="false" customHeight="false" outlineLevel="0" collapsed="false">
      <c r="A52" s="350" t="s">
        <v>496</v>
      </c>
      <c r="B52" s="330"/>
      <c r="C52" s="331" t="n">
        <v>0</v>
      </c>
      <c r="D52" s="332" t="n">
        <v>-138586</v>
      </c>
      <c r="E52" s="332" t="n">
        <v>0</v>
      </c>
      <c r="F52" s="332" t="n">
        <v>-702926</v>
      </c>
    </row>
    <row r="53" s="241" customFormat="true" ht="15" hidden="false" customHeight="false" outlineLevel="0" collapsed="false">
      <c r="A53" s="350" t="s">
        <v>497</v>
      </c>
      <c r="B53" s="330"/>
      <c r="C53" s="331" t="n">
        <v>286876</v>
      </c>
      <c r="D53" s="332" t="n">
        <v>0</v>
      </c>
      <c r="E53" s="332" t="n">
        <v>242853</v>
      </c>
      <c r="F53" s="332" t="s">
        <v>498</v>
      </c>
    </row>
    <row r="54" s="241" customFormat="true" ht="15" hidden="false" customHeight="false" outlineLevel="0" collapsed="false">
      <c r="A54" s="339" t="s">
        <v>499</v>
      </c>
      <c r="B54" s="328"/>
      <c r="C54" s="103" t="n">
        <f aca="false">C49+C50</f>
        <v>6452988</v>
      </c>
      <c r="D54" s="342" t="n">
        <f aca="false">D49+D50</f>
        <v>4411243</v>
      </c>
      <c r="E54" s="103" t="n">
        <f aca="false">E49+E50</f>
        <v>2114239</v>
      </c>
      <c r="F54" s="103" t="n">
        <f aca="false">F49+F50</f>
        <v>1866905</v>
      </c>
    </row>
    <row r="55" s="241" customFormat="true" ht="15" hidden="false" customHeight="false" outlineLevel="0" collapsed="false">
      <c r="A55" s="339" t="s">
        <v>500</v>
      </c>
      <c r="B55" s="328"/>
      <c r="C55" s="238" t="n">
        <f aca="false">SUM(C56:C58)</f>
        <v>0</v>
      </c>
      <c r="D55" s="340" t="n">
        <f aca="false">SUM(D56:D58)</f>
        <v>0</v>
      </c>
      <c r="E55" s="238" t="n">
        <f aca="false">SUM(E56:E58)</f>
        <v>0</v>
      </c>
      <c r="F55" s="238" t="n">
        <f aca="false">SUM(F56:F58)</f>
        <v>0</v>
      </c>
    </row>
    <row r="56" customFormat="false" ht="14.25" hidden="false" customHeight="false" outlineLevel="0" collapsed="false">
      <c r="A56" s="350" t="s">
        <v>501</v>
      </c>
      <c r="B56" s="330"/>
      <c r="C56" s="331" t="n">
        <v>0</v>
      </c>
      <c r="D56" s="331" t="n">
        <v>0</v>
      </c>
      <c r="E56" s="331" t="n">
        <v>0</v>
      </c>
      <c r="F56" s="331" t="n">
        <v>0</v>
      </c>
    </row>
    <row r="57" customFormat="false" ht="28.5" hidden="false" customHeight="false" outlineLevel="0" collapsed="false">
      <c r="A57" s="350" t="s">
        <v>502</v>
      </c>
      <c r="B57" s="330"/>
      <c r="C57" s="331" t="n">
        <v>0</v>
      </c>
      <c r="D57" s="331" t="n">
        <v>0</v>
      </c>
      <c r="E57" s="331" t="n">
        <v>0</v>
      </c>
      <c r="F57" s="331" t="n">
        <v>0</v>
      </c>
    </row>
    <row r="58" customFormat="false" ht="14.25" hidden="false" customHeight="false" outlineLevel="0" collapsed="false">
      <c r="A58" s="350" t="s">
        <v>503</v>
      </c>
      <c r="B58" s="330"/>
      <c r="C58" s="331" t="n">
        <v>0</v>
      </c>
      <c r="D58" s="331" t="n">
        <v>0</v>
      </c>
      <c r="E58" s="331" t="n">
        <v>0</v>
      </c>
      <c r="F58" s="331" t="n">
        <v>0</v>
      </c>
    </row>
    <row r="59" s="241" customFormat="true" ht="15" hidden="false" customHeight="false" outlineLevel="0" collapsed="false">
      <c r="A59" s="339" t="s">
        <v>504</v>
      </c>
      <c r="B59" s="328"/>
      <c r="C59" s="238" t="n">
        <f aca="false">SUM(C60:C62)</f>
        <v>0</v>
      </c>
      <c r="D59" s="340" t="n">
        <f aca="false">SUM(D60:D62)</f>
        <v>0</v>
      </c>
      <c r="E59" s="238" t="n">
        <f aca="false">SUM(E60:E62)</f>
        <v>0</v>
      </c>
      <c r="F59" s="238" t="n">
        <f aca="false">SUM(F60:F62)</f>
        <v>0</v>
      </c>
    </row>
    <row r="60" customFormat="false" ht="14.25" hidden="false" customHeight="false" outlineLevel="0" collapsed="false">
      <c r="A60" s="350" t="s">
        <v>505</v>
      </c>
      <c r="B60" s="330"/>
      <c r="C60" s="331" t="n">
        <v>0</v>
      </c>
      <c r="D60" s="331" t="n">
        <v>0</v>
      </c>
      <c r="E60" s="331" t="n">
        <v>0</v>
      </c>
      <c r="F60" s="331" t="n">
        <v>0</v>
      </c>
    </row>
    <row r="61" customFormat="false" ht="28.5" hidden="false" customHeight="false" outlineLevel="0" collapsed="false">
      <c r="A61" s="350" t="s">
        <v>506</v>
      </c>
      <c r="B61" s="330"/>
      <c r="C61" s="331" t="n">
        <v>0</v>
      </c>
      <c r="D61" s="331" t="n">
        <v>0</v>
      </c>
      <c r="E61" s="331" t="n">
        <v>0</v>
      </c>
      <c r="F61" s="331" t="n">
        <v>0</v>
      </c>
    </row>
    <row r="62" customFormat="false" ht="14.25" hidden="false" customHeight="false" outlineLevel="0" collapsed="false">
      <c r="A62" s="350" t="s">
        <v>507</v>
      </c>
      <c r="B62" s="330"/>
      <c r="C62" s="331" t="n">
        <v>0</v>
      </c>
      <c r="D62" s="331" t="n">
        <v>0</v>
      </c>
      <c r="E62" s="331" t="n">
        <v>0</v>
      </c>
      <c r="F62" s="331" t="n">
        <v>0</v>
      </c>
    </row>
    <row r="63" s="241" customFormat="true" ht="15" hidden="false" customHeight="false" outlineLevel="0" collapsed="false">
      <c r="A63" s="339" t="s">
        <v>508</v>
      </c>
      <c r="B63" s="328"/>
      <c r="C63" s="238" t="n">
        <f aca="false">C55-C59</f>
        <v>0</v>
      </c>
      <c r="D63" s="243" t="n">
        <f aca="false">D55-D59</f>
        <v>0</v>
      </c>
      <c r="E63" s="238" t="n">
        <f aca="false">E55-E59</f>
        <v>0</v>
      </c>
      <c r="F63" s="238" t="n">
        <f aca="false">F55-F59</f>
        <v>0</v>
      </c>
    </row>
    <row r="64" s="241" customFormat="true" ht="15" hidden="false" customHeight="false" outlineLevel="0" collapsed="false">
      <c r="A64" s="339" t="s">
        <v>509</v>
      </c>
      <c r="B64" s="328"/>
      <c r="C64" s="238" t="n">
        <f aca="false">SUM(C65:C67)</f>
        <v>0</v>
      </c>
      <c r="D64" s="243" t="n">
        <f aca="false">SUM(D65:D67)</f>
        <v>0</v>
      </c>
      <c r="E64" s="238" t="n">
        <f aca="false">SUM(E65:E67)</f>
        <v>0</v>
      </c>
      <c r="F64" s="238" t="n">
        <f aca="false">SUM(F65:F67)</f>
        <v>0</v>
      </c>
    </row>
    <row r="65" s="241" customFormat="true" ht="15" hidden="false" customHeight="false" outlineLevel="0" collapsed="false">
      <c r="A65" s="350" t="s">
        <v>510</v>
      </c>
      <c r="B65" s="330"/>
      <c r="C65" s="331" t="n">
        <v>0</v>
      </c>
      <c r="D65" s="331" t="n">
        <v>0</v>
      </c>
      <c r="E65" s="331" t="n">
        <v>0</v>
      </c>
      <c r="F65" s="331" t="n">
        <v>0</v>
      </c>
    </row>
    <row r="66" s="241" customFormat="true" ht="15" hidden="false" customHeight="false" outlineLevel="0" collapsed="false">
      <c r="A66" s="350" t="s">
        <v>511</v>
      </c>
      <c r="B66" s="330"/>
      <c r="C66" s="331" t="n">
        <v>0</v>
      </c>
      <c r="D66" s="331" t="n">
        <v>0</v>
      </c>
      <c r="E66" s="331" t="n">
        <v>0</v>
      </c>
      <c r="F66" s="331" t="n">
        <v>0</v>
      </c>
    </row>
    <row r="67" s="241" customFormat="true" ht="15" hidden="false" customHeight="false" outlineLevel="0" collapsed="false">
      <c r="A67" s="350" t="s">
        <v>512</v>
      </c>
      <c r="B67" s="330"/>
      <c r="C67" s="331" t="n">
        <v>0</v>
      </c>
      <c r="D67" s="331" t="n">
        <v>0</v>
      </c>
      <c r="E67" s="331" t="n">
        <v>0</v>
      </c>
      <c r="F67" s="331" t="n">
        <v>0</v>
      </c>
    </row>
    <row r="68" s="353" customFormat="true" ht="15" hidden="false" customHeight="false" outlineLevel="0" collapsed="false">
      <c r="A68" s="351" t="s">
        <v>513</v>
      </c>
      <c r="B68" s="352"/>
      <c r="C68" s="300" t="n">
        <f aca="false">C63+C64</f>
        <v>0</v>
      </c>
      <c r="D68" s="301" t="n">
        <f aca="false">D63+D64</f>
        <v>0</v>
      </c>
      <c r="E68" s="300" t="n">
        <f aca="false">E63+E64</f>
        <v>0</v>
      </c>
      <c r="F68" s="300" t="n">
        <f aca="false">F63+F64</f>
        <v>0</v>
      </c>
    </row>
    <row r="69" s="353" customFormat="true" ht="15" hidden="false" customHeight="false" outlineLevel="0" collapsed="false">
      <c r="A69" s="354" t="s">
        <v>514</v>
      </c>
      <c r="B69" s="352"/>
      <c r="C69" s="300" t="n">
        <f aca="false">C54+C68</f>
        <v>6452988</v>
      </c>
      <c r="D69" s="301" t="n">
        <f aca="false">D54+D68</f>
        <v>4411243</v>
      </c>
      <c r="E69" s="300" t="n">
        <f aca="false">E54+E68</f>
        <v>2114239</v>
      </c>
      <c r="F69" s="300" t="n">
        <f aca="false">F54+F68</f>
        <v>1866905</v>
      </c>
    </row>
    <row r="70" s="297" customFormat="true" ht="14.25" hidden="false" customHeight="false" outlineLevel="0" collapsed="false">
      <c r="A70" s="355" t="s">
        <v>515</v>
      </c>
      <c r="B70" s="356"/>
      <c r="C70" s="106" t="n">
        <v>6452988</v>
      </c>
      <c r="D70" s="357" t="n">
        <v>4411243</v>
      </c>
      <c r="E70" s="106" t="n">
        <v>2114239</v>
      </c>
      <c r="F70" s="106" t="n">
        <v>1866905</v>
      </c>
    </row>
    <row r="71" s="297" customFormat="true" ht="14.25" hidden="false" customHeight="false" outlineLevel="0" collapsed="false">
      <c r="A71" s="355" t="s">
        <v>516</v>
      </c>
      <c r="B71" s="356"/>
      <c r="C71" s="106"/>
      <c r="D71" s="357"/>
      <c r="E71" s="106"/>
      <c r="F71" s="106"/>
    </row>
    <row r="72" s="241" customFormat="true" ht="15" hidden="false" customHeight="false" outlineLevel="0" collapsed="false">
      <c r="A72" s="358" t="s">
        <v>517</v>
      </c>
      <c r="B72" s="330"/>
      <c r="C72" s="331" t="s">
        <v>518</v>
      </c>
      <c r="D72" s="359" t="s">
        <v>519</v>
      </c>
      <c r="E72" s="360" t="s">
        <v>520</v>
      </c>
      <c r="F72" s="360" t="s">
        <v>521</v>
      </c>
    </row>
    <row r="73" customFormat="false" ht="14.25" hidden="false" customHeight="false" outlineLevel="0" collapsed="false">
      <c r="A73" s="361"/>
    </row>
    <row r="972" customFormat="false" ht="14.25" hidden="false" customHeight="false" outlineLevel="0" collapsed="false">
      <c r="A972" s="36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719444444444444"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Aptos Narrow,Regular"&amp;11 000000&amp;"Times New Roman,Regular"&amp;14 4#&amp;1 0&amp;"Calibri,Regular"&amp;10 00000INTERNAL</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97" width="67.41"/>
    <col collapsed="false" customWidth="true" hidden="false" outlineLevel="0" max="2" min="2" style="297" width="6.41"/>
    <col collapsed="false" customWidth="true" hidden="false" outlineLevel="0" max="6" min="3" style="297" width="23.7"/>
    <col collapsed="false" customWidth="false" hidden="false" outlineLevel="0" max="257" min="7" style="297" width="9.14"/>
  </cols>
  <sheetData>
    <row r="1" customFormat="false" ht="19.5" hidden="false" customHeight="true" outlineLevel="0" collapsed="false">
      <c r="A1" s="363" t="s">
        <v>522</v>
      </c>
      <c r="B1" s="364"/>
      <c r="C1" s="365"/>
      <c r="D1" s="366"/>
      <c r="E1" s="367"/>
      <c r="F1" s="368"/>
    </row>
    <row r="2" customFormat="false" ht="15" hidden="false" customHeight="false" outlineLevel="0" collapsed="false">
      <c r="A2" s="369"/>
      <c r="B2" s="369"/>
      <c r="C2" s="370"/>
      <c r="D2" s="371"/>
      <c r="E2" s="372"/>
      <c r="F2" s="373"/>
    </row>
    <row r="3" customFormat="false" ht="5.25" hidden="false" customHeight="true" outlineLevel="0" collapsed="false">
      <c r="A3" s="289"/>
      <c r="B3" s="374"/>
      <c r="C3" s="375"/>
      <c r="D3" s="376"/>
      <c r="E3" s="377"/>
      <c r="F3" s="378"/>
    </row>
    <row r="4" customFormat="false" ht="19.5" hidden="false" customHeight="true" outlineLevel="0" collapsed="false">
      <c r="A4" s="379"/>
      <c r="B4" s="380"/>
      <c r="C4" s="381" t="str">
        <f aca="false">+Kassets!C4</f>
        <v>THOUSAND TURKISH LIRA</v>
      </c>
      <c r="D4" s="381"/>
      <c r="E4" s="381" t="str">
        <f aca="false">+Kassets!C4</f>
        <v>THOUSAND TURKISH LIRA</v>
      </c>
      <c r="F4" s="381"/>
    </row>
    <row r="5" customFormat="false" ht="18" hidden="false" customHeight="true" outlineLevel="0" collapsed="false">
      <c r="A5" s="382" t="s">
        <v>523</v>
      </c>
      <c r="B5" s="383" t="s">
        <v>116</v>
      </c>
      <c r="C5" s="384" t="s">
        <v>113</v>
      </c>
      <c r="D5" s="385" t="s">
        <v>114</v>
      </c>
      <c r="E5" s="386" t="s">
        <v>113</v>
      </c>
      <c r="F5" s="387" t="s">
        <v>114</v>
      </c>
    </row>
    <row r="6" customFormat="false" ht="14.25" hidden="false" customHeight="false" outlineLevel="0" collapsed="false">
      <c r="A6" s="388"/>
      <c r="B6" s="383"/>
      <c r="C6" s="389" t="str">
        <f aca="false">+Kgelir!C6</f>
        <v>(01/01/2025-30/09/2025)</v>
      </c>
      <c r="D6" s="390" t="str">
        <f aca="false">+Kgelir!D6</f>
        <v>(01/01/2024-30/09/2024)</v>
      </c>
      <c r="E6" s="391" t="str">
        <f aca="false">+Kgelir!E6</f>
        <v>(01/07/2025-30/09/2025)</v>
      </c>
      <c r="F6" s="392" t="str">
        <f aca="false">+Kgelir!F6</f>
        <v>(01/07/2024-30/09/2024)</v>
      </c>
    </row>
    <row r="7" s="353" customFormat="true" ht="15" hidden="false" customHeight="false" outlineLevel="0" collapsed="false">
      <c r="A7" s="393" t="s">
        <v>524</v>
      </c>
      <c r="B7" s="352"/>
      <c r="C7" s="300" t="n">
        <f aca="false">Kgelir!C7</f>
        <v>39214191</v>
      </c>
      <c r="D7" s="301" t="n">
        <f aca="false">Kgelir!D7</f>
        <v>25382225</v>
      </c>
      <c r="E7" s="300" t="n">
        <f aca="false">Kgelir!E7</f>
        <v>14915688</v>
      </c>
      <c r="F7" s="300" t="n">
        <f aca="false">Kgelir!F7</f>
        <v>9078668</v>
      </c>
    </row>
    <row r="8" customFormat="false" ht="14.25" hidden="false" customHeight="false" outlineLevel="0" collapsed="false">
      <c r="A8" s="394" t="s">
        <v>525</v>
      </c>
      <c r="B8" s="356"/>
      <c r="C8" s="294" t="n">
        <f aca="false">Kgelir!C8</f>
        <v>7922527</v>
      </c>
      <c r="D8" s="395" t="n">
        <f aca="false">Kgelir!D8</f>
        <v>9203463</v>
      </c>
      <c r="E8" s="294" t="n">
        <f aca="false">Kgelir!E8</f>
        <v>2596924</v>
      </c>
      <c r="F8" s="294" t="n">
        <f aca="false">Kgelir!F8</f>
        <v>3088083</v>
      </c>
    </row>
    <row r="9" customFormat="false" ht="14.25" hidden="false" customHeight="false" outlineLevel="0" collapsed="false">
      <c r="A9" s="394" t="s">
        <v>526</v>
      </c>
      <c r="B9" s="356"/>
      <c r="C9" s="294" t="n">
        <f aca="false">Kgelir!C9</f>
        <v>2758818</v>
      </c>
      <c r="D9" s="395" t="n">
        <f aca="false">Kgelir!D9</f>
        <v>1209647</v>
      </c>
      <c r="E9" s="294" t="n">
        <f aca="false">Kgelir!E9</f>
        <v>907779</v>
      </c>
      <c r="F9" s="294" t="n">
        <f aca="false">Kgelir!F9</f>
        <v>542685</v>
      </c>
    </row>
    <row r="10" customFormat="false" ht="14.25" hidden="false" customHeight="false" outlineLevel="0" collapsed="false">
      <c r="A10" s="394" t="s">
        <v>527</v>
      </c>
      <c r="B10" s="356"/>
      <c r="C10" s="294" t="n">
        <f aca="false">Kgelir!C10</f>
        <v>14837597</v>
      </c>
      <c r="D10" s="395" t="n">
        <f aca="false">Kgelir!D10</f>
        <v>5039797</v>
      </c>
      <c r="E10" s="294" t="n">
        <f aca="false">Kgelir!E10</f>
        <v>6884188</v>
      </c>
      <c r="F10" s="294" t="n">
        <f aca="false">Kgelir!F10</f>
        <v>2038213</v>
      </c>
    </row>
    <row r="11" customFormat="false" ht="14.25" hidden="false" customHeight="false" outlineLevel="0" collapsed="false">
      <c r="A11" s="396" t="s">
        <v>528</v>
      </c>
      <c r="B11" s="356"/>
      <c r="C11" s="294" t="n">
        <f aca="false">Kgelir!C11</f>
        <v>4369885</v>
      </c>
      <c r="D11" s="395" t="n">
        <f aca="false">Kgelir!D11</f>
        <v>4665065</v>
      </c>
      <c r="E11" s="294" t="n">
        <f aca="false">Kgelir!E11</f>
        <v>749570</v>
      </c>
      <c r="F11" s="294" t="n">
        <f aca="false">Kgelir!F11</f>
        <v>1295930</v>
      </c>
    </row>
    <row r="12" customFormat="false" ht="14.25" hidden="false" customHeight="false" outlineLevel="0" collapsed="false">
      <c r="A12" s="396" t="s">
        <v>529</v>
      </c>
      <c r="B12" s="356"/>
      <c r="C12" s="295" t="n">
        <f aca="false">Kgelir!C12</f>
        <v>8459856</v>
      </c>
      <c r="D12" s="296" t="n">
        <f aca="false">Kgelir!D12</f>
        <v>4806976</v>
      </c>
      <c r="E12" s="295" t="n">
        <f aca="false">Kgelir!E12</f>
        <v>3441878</v>
      </c>
      <c r="F12" s="295" t="n">
        <f aca="false">Kgelir!F12</f>
        <v>1900242</v>
      </c>
    </row>
    <row r="13" customFormat="false" ht="14.25" hidden="false" customHeight="false" outlineLevel="0" collapsed="false">
      <c r="A13" s="396" t="s">
        <v>530</v>
      </c>
      <c r="B13" s="356"/>
      <c r="C13" s="294" t="n">
        <f aca="false">Kgelir!C13</f>
        <v>791970</v>
      </c>
      <c r="D13" s="395" t="n">
        <f aca="false">Kgelir!D13</f>
        <v>350540</v>
      </c>
      <c r="E13" s="294" t="n">
        <f aca="false">Kgelir!E13</f>
        <v>221504</v>
      </c>
      <c r="F13" s="294" t="n">
        <f aca="false">Kgelir!F13</f>
        <v>170332</v>
      </c>
    </row>
    <row r="14" customFormat="false" ht="14.25" hidden="false" customHeight="false" outlineLevel="0" collapsed="false">
      <c r="A14" s="396" t="s">
        <v>531</v>
      </c>
      <c r="B14" s="356"/>
      <c r="C14" s="294" t="n">
        <f aca="false">Kgelir!C14</f>
        <v>5847596</v>
      </c>
      <c r="D14" s="395" t="n">
        <f aca="false">Kgelir!D14</f>
        <v>4144539</v>
      </c>
      <c r="E14" s="294" t="n">
        <f aca="false">Kgelir!E14</f>
        <v>2225430</v>
      </c>
      <c r="F14" s="294" t="n">
        <f aca="false">Kgelir!F14</f>
        <v>1625045</v>
      </c>
    </row>
    <row r="15" customFormat="false" ht="14.25" hidden="false" customHeight="false" outlineLevel="0" collapsed="false">
      <c r="A15" s="396" t="s">
        <v>532</v>
      </c>
      <c r="B15" s="356"/>
      <c r="C15" s="294" t="n">
        <f aca="false">Kgelir!C15</f>
        <v>1820290</v>
      </c>
      <c r="D15" s="395" t="n">
        <f aca="false">Kgelir!D15</f>
        <v>311897</v>
      </c>
      <c r="E15" s="294" t="n">
        <f aca="false">Kgelir!E15</f>
        <v>994944</v>
      </c>
      <c r="F15" s="294" t="n">
        <f aca="false">Kgelir!F15</f>
        <v>104865</v>
      </c>
    </row>
    <row r="16" customFormat="false" ht="14.25" hidden="false" customHeight="false" outlineLevel="0" collapsed="false">
      <c r="A16" s="394" t="s">
        <v>533</v>
      </c>
      <c r="B16" s="356"/>
      <c r="C16" s="294" t="n">
        <f aca="false">Kgelir!C16</f>
        <v>0</v>
      </c>
      <c r="D16" s="395" t="n">
        <f aca="false">Kgelir!D16</f>
        <v>0</v>
      </c>
      <c r="E16" s="294" t="n">
        <f aca="false">Kgelir!E16</f>
        <v>0</v>
      </c>
      <c r="F16" s="294" t="n">
        <f aca="false">Kgelir!F16</f>
        <v>0</v>
      </c>
    </row>
    <row r="17" customFormat="false" ht="14.25" hidden="false" customHeight="false" outlineLevel="0" collapsed="false">
      <c r="A17" s="396" t="s">
        <v>534</v>
      </c>
      <c r="B17" s="356"/>
      <c r="C17" s="294" t="n">
        <f aca="false">Kgelir!C17</f>
        <v>865508</v>
      </c>
      <c r="D17" s="395" t="n">
        <f aca="false">Kgelir!D17</f>
        <v>457277</v>
      </c>
      <c r="E17" s="294" t="n">
        <f aca="false">Kgelir!E17</f>
        <v>335349</v>
      </c>
      <c r="F17" s="294" t="n">
        <f aca="false">Kgelir!F17</f>
        <v>213515</v>
      </c>
    </row>
    <row r="18" s="353" customFormat="true" ht="15" hidden="false" customHeight="false" outlineLevel="0" collapsed="false">
      <c r="A18" s="393" t="s">
        <v>535</v>
      </c>
      <c r="B18" s="352"/>
      <c r="C18" s="300" t="n">
        <f aca="false">Kgelir!C18</f>
        <v>21744360</v>
      </c>
      <c r="D18" s="301" t="n">
        <f aca="false">Kgelir!D18</f>
        <v>15993164</v>
      </c>
      <c r="E18" s="300" t="n">
        <f aca="false">Kgelir!E18</f>
        <v>7852441</v>
      </c>
      <c r="F18" s="300" t="n">
        <f aca="false">Kgelir!F18</f>
        <v>5798407</v>
      </c>
    </row>
    <row r="19" customFormat="false" ht="14.25" hidden="false" customHeight="false" outlineLevel="0" collapsed="false">
      <c r="A19" s="394" t="s">
        <v>536</v>
      </c>
      <c r="B19" s="356"/>
      <c r="C19" s="294" t="n">
        <f aca="false">Kgelir!C19</f>
        <v>19713400</v>
      </c>
      <c r="D19" s="395" t="n">
        <f aca="false">Kgelir!D19</f>
        <v>14665978</v>
      </c>
      <c r="E19" s="294" t="n">
        <f aca="false">Kgelir!E19</f>
        <v>7146517</v>
      </c>
      <c r="F19" s="294" t="n">
        <f aca="false">Kgelir!F19</f>
        <v>5257623</v>
      </c>
    </row>
    <row r="20" customFormat="false" ht="14.25" hidden="false" customHeight="false" outlineLevel="0" collapsed="false">
      <c r="A20" s="396" t="s">
        <v>537</v>
      </c>
      <c r="B20" s="356"/>
      <c r="C20" s="294" t="n">
        <f aca="false">Kgelir!C20</f>
        <v>1537489</v>
      </c>
      <c r="D20" s="395" t="n">
        <f aca="false">Kgelir!D20</f>
        <v>884447</v>
      </c>
      <c r="E20" s="294" t="n">
        <f aca="false">Kgelir!E20</f>
        <v>572549</v>
      </c>
      <c r="F20" s="294" t="n">
        <f aca="false">Kgelir!F20</f>
        <v>412695</v>
      </c>
    </row>
    <row r="21" customFormat="false" ht="14.25" hidden="false" customHeight="false" outlineLevel="0" collapsed="false">
      <c r="A21" s="396" t="s">
        <v>538</v>
      </c>
      <c r="B21" s="356"/>
      <c r="C21" s="294" t="n">
        <f aca="false">Kgelir!C21</f>
        <v>421392</v>
      </c>
      <c r="D21" s="395" t="n">
        <f aca="false">Kgelir!D21</f>
        <v>365416</v>
      </c>
      <c r="E21" s="294" t="n">
        <f aca="false">Kgelir!E21</f>
        <v>118243</v>
      </c>
      <c r="F21" s="294" t="n">
        <f aca="false">Kgelir!F21</f>
        <v>110431</v>
      </c>
    </row>
    <row r="22" customFormat="false" ht="14.25" hidden="false" customHeight="false" outlineLevel="0" collapsed="false">
      <c r="A22" s="394" t="s">
        <v>539</v>
      </c>
      <c r="B22" s="356"/>
      <c r="C22" s="294" t="n">
        <f aca="false">Kgelir!C22</f>
        <v>0</v>
      </c>
      <c r="D22" s="395" t="n">
        <f aca="false">Kgelir!D22</f>
        <v>0</v>
      </c>
      <c r="E22" s="294" t="n">
        <f aca="false">Kgelir!E22</f>
        <v>0</v>
      </c>
      <c r="F22" s="294" t="n">
        <f aca="false">Kgelir!F22</f>
        <v>0</v>
      </c>
    </row>
    <row r="23" customFormat="false" ht="14.25" hidden="false" customHeight="false" outlineLevel="0" collapsed="false">
      <c r="A23" s="397" t="s">
        <v>540</v>
      </c>
      <c r="B23" s="356"/>
      <c r="C23" s="294" t="n">
        <f aca="false">Kgelir!C23</f>
        <v>28043</v>
      </c>
      <c r="D23" s="395" t="n">
        <f aca="false">Kgelir!D23</f>
        <v>29536</v>
      </c>
      <c r="E23" s="294" t="n">
        <f aca="false">Kgelir!E23</f>
        <v>9570</v>
      </c>
      <c r="F23" s="294" t="n">
        <f aca="false">Kgelir!F23</f>
        <v>10859</v>
      </c>
    </row>
    <row r="24" customFormat="false" ht="14.25" hidden="false" customHeight="false" outlineLevel="0" collapsed="false">
      <c r="A24" s="397" t="s">
        <v>541</v>
      </c>
      <c r="B24" s="356"/>
      <c r="C24" s="294" t="n">
        <f aca="false">Kgelir!C24</f>
        <v>44036</v>
      </c>
      <c r="D24" s="395" t="n">
        <f aca="false">Kgelir!D24</f>
        <v>47787</v>
      </c>
      <c r="E24" s="294" t="n">
        <f aca="false">Kgelir!E24</f>
        <v>5562</v>
      </c>
      <c r="F24" s="294" t="n">
        <f aca="false">Kgelir!F24</f>
        <v>6799</v>
      </c>
    </row>
    <row r="25" s="353" customFormat="true" ht="15" hidden="false" customHeight="false" outlineLevel="0" collapsed="false">
      <c r="A25" s="393" t="s">
        <v>542</v>
      </c>
      <c r="B25" s="352"/>
      <c r="C25" s="300" t="n">
        <f aca="false">Kgelir!C25</f>
        <v>17469831</v>
      </c>
      <c r="D25" s="301" t="n">
        <f aca="false">Kgelir!D25</f>
        <v>9389061</v>
      </c>
      <c r="E25" s="300" t="n">
        <f aca="false">Kgelir!E25</f>
        <v>7063247</v>
      </c>
      <c r="F25" s="300" t="n">
        <f aca="false">Kgelir!F25</f>
        <v>3280261</v>
      </c>
    </row>
    <row r="26" s="353" customFormat="true" ht="15" hidden="false" customHeight="false" outlineLevel="0" collapsed="false">
      <c r="A26" s="393" t="s">
        <v>543</v>
      </c>
      <c r="B26" s="352"/>
      <c r="C26" s="300" t="n">
        <f aca="false">Kgelir!C26</f>
        <v>2180842</v>
      </c>
      <c r="D26" s="301" t="n">
        <f aca="false">Kgelir!D26</f>
        <v>1595907</v>
      </c>
      <c r="E26" s="300" t="n">
        <f aca="false">Kgelir!E26</f>
        <v>767012</v>
      </c>
      <c r="F26" s="300" t="n">
        <f aca="false">Kgelir!F26</f>
        <v>727882</v>
      </c>
    </row>
    <row r="27" customFormat="false" ht="14.25" hidden="false" customHeight="false" outlineLevel="0" collapsed="false">
      <c r="A27" s="394" t="s">
        <v>544</v>
      </c>
      <c r="B27" s="356"/>
      <c r="C27" s="295" t="n">
        <f aca="false">Kgelir!C27</f>
        <v>2530996</v>
      </c>
      <c r="D27" s="296" t="n">
        <f aca="false">Kgelir!D27</f>
        <v>2161656</v>
      </c>
      <c r="E27" s="295" t="n">
        <f aca="false">Kgelir!E27</f>
        <v>842858</v>
      </c>
      <c r="F27" s="295" t="n">
        <f aca="false">Kgelir!F27</f>
        <v>788911</v>
      </c>
    </row>
    <row r="28" customFormat="false" ht="14.25" hidden="false" customHeight="false" outlineLevel="0" collapsed="false">
      <c r="A28" s="394" t="s">
        <v>545</v>
      </c>
      <c r="B28" s="356"/>
      <c r="C28" s="294" t="n">
        <f aca="false">Kgelir!C28</f>
        <v>605340</v>
      </c>
      <c r="D28" s="395" t="n">
        <f aca="false">Kgelir!D28</f>
        <v>521236</v>
      </c>
      <c r="E28" s="294" t="n">
        <f aca="false">Kgelir!E28</f>
        <v>187255</v>
      </c>
      <c r="F28" s="294" t="n">
        <f aca="false">Kgelir!F28</f>
        <v>169617</v>
      </c>
    </row>
    <row r="29" customFormat="false" ht="14.25" hidden="false" customHeight="false" outlineLevel="0" collapsed="false">
      <c r="A29" s="394" t="s">
        <v>546</v>
      </c>
      <c r="B29" s="356"/>
      <c r="C29" s="294" t="n">
        <f aca="false">Kgelir!C29</f>
        <v>1925656</v>
      </c>
      <c r="D29" s="395" t="n">
        <f aca="false">Kgelir!D29</f>
        <v>1640420</v>
      </c>
      <c r="E29" s="294" t="n">
        <f aca="false">Kgelir!E29</f>
        <v>655603</v>
      </c>
      <c r="F29" s="294" t="n">
        <f aca="false">Kgelir!F29</f>
        <v>619294</v>
      </c>
    </row>
    <row r="30" customFormat="false" ht="14.25" hidden="false" customHeight="false" outlineLevel="0" collapsed="false">
      <c r="A30" s="394" t="s">
        <v>547</v>
      </c>
      <c r="B30" s="356"/>
      <c r="C30" s="295" t="n">
        <f aca="false">Kgelir!C30</f>
        <v>350154</v>
      </c>
      <c r="D30" s="296" t="n">
        <f aca="false">Kgelir!D30</f>
        <v>565749</v>
      </c>
      <c r="E30" s="295" t="n">
        <f aca="false">Kgelir!E30</f>
        <v>75846</v>
      </c>
      <c r="F30" s="295" t="n">
        <f aca="false">Kgelir!F30</f>
        <v>61029</v>
      </c>
    </row>
    <row r="31" customFormat="false" ht="14.25" hidden="false" customHeight="false" outlineLevel="0" collapsed="false">
      <c r="A31" s="396" t="s">
        <v>548</v>
      </c>
      <c r="B31" s="356"/>
      <c r="C31" s="294" t="n">
        <f aca="false">Kgelir!C31</f>
        <v>436</v>
      </c>
      <c r="D31" s="395" t="n">
        <f aca="false">Kgelir!D31</f>
        <v>716</v>
      </c>
      <c r="E31" s="294" t="n">
        <f aca="false">Kgelir!E31</f>
        <v>143</v>
      </c>
      <c r="F31" s="294" t="n">
        <f aca="false">Kgelir!F31</f>
        <v>154</v>
      </c>
    </row>
    <row r="32" customFormat="false" ht="14.25" hidden="false" customHeight="false" outlineLevel="0" collapsed="false">
      <c r="A32" s="394" t="s">
        <v>549</v>
      </c>
      <c r="B32" s="356"/>
      <c r="C32" s="294" t="n">
        <f aca="false">Kgelir!C32</f>
        <v>349718</v>
      </c>
      <c r="D32" s="395" t="n">
        <f aca="false">Kgelir!D32</f>
        <v>565033</v>
      </c>
      <c r="E32" s="294" t="n">
        <f aca="false">Kgelir!E32</f>
        <v>75703</v>
      </c>
      <c r="F32" s="294" t="n">
        <f aca="false">Kgelir!F32</f>
        <v>60875</v>
      </c>
    </row>
    <row r="33" s="353" customFormat="true" ht="15" hidden="false" customHeight="false" outlineLevel="0" collapsed="false">
      <c r="A33" s="393" t="s">
        <v>550</v>
      </c>
      <c r="B33" s="352"/>
      <c r="C33" s="299" t="n">
        <f aca="false">Kgelir!C33</f>
        <v>1021</v>
      </c>
      <c r="D33" s="398" t="n">
        <f aca="false">Kgelir!D33</f>
        <v>603</v>
      </c>
      <c r="E33" s="299" t="n">
        <f aca="false">Kgelir!E33</f>
        <v>0</v>
      </c>
      <c r="F33" s="299" t="n">
        <f aca="false">Kgelir!F33</f>
        <v>52</v>
      </c>
    </row>
    <row r="34" s="353" customFormat="true" ht="15" hidden="false" customHeight="false" outlineLevel="0" collapsed="false">
      <c r="A34" s="393" t="s">
        <v>551</v>
      </c>
      <c r="B34" s="352"/>
      <c r="C34" s="300" t="n">
        <f aca="false">Kgelir!C34</f>
        <v>-2592328</v>
      </c>
      <c r="D34" s="399" t="n">
        <f aca="false">Kgelir!D34</f>
        <v>308245</v>
      </c>
      <c r="E34" s="300" t="n">
        <f aca="false">Kgelir!E34</f>
        <v>-2125386</v>
      </c>
      <c r="F34" s="300" t="n">
        <f aca="false">Kgelir!F34</f>
        <v>473131</v>
      </c>
    </row>
    <row r="35" customFormat="false" ht="14.25" hidden="false" customHeight="false" outlineLevel="0" collapsed="false">
      <c r="A35" s="394" t="s">
        <v>552</v>
      </c>
      <c r="B35" s="356"/>
      <c r="C35" s="294" t="n">
        <f aca="false">Kgelir!C35</f>
        <v>183292</v>
      </c>
      <c r="D35" s="400" t="n">
        <f aca="false">Kgelir!D35</f>
        <v>267587</v>
      </c>
      <c r="E35" s="294" t="n">
        <f aca="false">Kgelir!E35</f>
        <v>256260</v>
      </c>
      <c r="F35" s="294" t="n">
        <f aca="false">Kgelir!F35</f>
        <v>122587</v>
      </c>
    </row>
    <row r="36" customFormat="false" ht="14.25" hidden="false" customHeight="false" outlineLevel="0" collapsed="false">
      <c r="A36" s="394" t="s">
        <v>553</v>
      </c>
      <c r="B36" s="356"/>
      <c r="C36" s="294" t="n">
        <f aca="false">Kgelir!C36</f>
        <v>7722514</v>
      </c>
      <c r="D36" s="400" t="n">
        <f aca="false">Kgelir!D36</f>
        <v>3563290</v>
      </c>
      <c r="E36" s="294" t="n">
        <f aca="false">Kgelir!E36</f>
        <v>3271184</v>
      </c>
      <c r="F36" s="294" t="n">
        <f aca="false">Kgelir!F36</f>
        <v>2083105</v>
      </c>
    </row>
    <row r="37" customFormat="false" ht="14.25" hidden="false" customHeight="false" outlineLevel="0" collapsed="false">
      <c r="A37" s="394" t="s">
        <v>554</v>
      </c>
      <c r="B37" s="356"/>
      <c r="C37" s="294" t="n">
        <f aca="false">Kgelir!C37</f>
        <v>-10498134</v>
      </c>
      <c r="D37" s="400" t="n">
        <f aca="false">Kgelir!D37</f>
        <v>-3522632</v>
      </c>
      <c r="E37" s="294" t="n">
        <f aca="false">Kgelir!E37</f>
        <v>-5652830</v>
      </c>
      <c r="F37" s="294" t="n">
        <f aca="false">Kgelir!F37</f>
        <v>-1732561</v>
      </c>
    </row>
    <row r="38" s="353" customFormat="true" ht="15" hidden="false" customHeight="false" outlineLevel="0" collapsed="false">
      <c r="A38" s="401" t="s">
        <v>555</v>
      </c>
      <c r="B38" s="352"/>
      <c r="C38" s="299" t="n">
        <f aca="false">Kgelir!C38</f>
        <v>423119</v>
      </c>
      <c r="D38" s="398" t="n">
        <f aca="false">Kgelir!D38</f>
        <v>327890</v>
      </c>
      <c r="E38" s="299" t="n">
        <f aca="false">Kgelir!E38</f>
        <v>158057</v>
      </c>
      <c r="F38" s="299" t="n">
        <f aca="false">Kgelir!F38</f>
        <v>77201</v>
      </c>
    </row>
    <row r="39" s="353" customFormat="true" ht="16.5" hidden="false" customHeight="true" outlineLevel="0" collapsed="false">
      <c r="A39" s="402" t="s">
        <v>556</v>
      </c>
      <c r="B39" s="352"/>
      <c r="C39" s="403" t="n">
        <f aca="false">Kgelir!C39</f>
        <v>17482485</v>
      </c>
      <c r="D39" s="404" t="n">
        <f aca="false">Kgelir!D39</f>
        <v>11621706</v>
      </c>
      <c r="E39" s="403" t="n">
        <f aca="false">Kgelir!E39</f>
        <v>5862930</v>
      </c>
      <c r="F39" s="403" t="n">
        <f aca="false">Kgelir!F39</f>
        <v>4558527</v>
      </c>
    </row>
    <row r="40" s="82" customFormat="true" ht="28.5" hidden="false" customHeight="true" outlineLevel="0" collapsed="false">
      <c r="A40" s="405" t="s">
        <v>557</v>
      </c>
      <c r="B40" s="352"/>
      <c r="C40" s="406" t="n">
        <f aca="false">Kgelir!C40</f>
        <v>840439</v>
      </c>
      <c r="D40" s="407" t="n">
        <f aca="false">Kgelir!D40</f>
        <v>282705</v>
      </c>
      <c r="E40" s="406" t="n">
        <f aca="false">Kgelir!E40</f>
        <v>221224</v>
      </c>
      <c r="F40" s="406" t="n">
        <f aca="false">Kgelir!F40</f>
        <v>77391</v>
      </c>
    </row>
    <row r="41" s="82" customFormat="true" ht="28.5" hidden="false" customHeight="true" outlineLevel="0" collapsed="false">
      <c r="A41" s="405" t="s">
        <v>558</v>
      </c>
      <c r="B41" s="352"/>
      <c r="C41" s="406" t="n">
        <f aca="false">Kgelir!C41</f>
        <v>42436</v>
      </c>
      <c r="D41" s="407" t="n">
        <f aca="false">Kgelir!D41</f>
        <v>28808</v>
      </c>
      <c r="E41" s="406" t="n">
        <f aca="false">Kgelir!E41</f>
        <v>-6133</v>
      </c>
      <c r="F41" s="406" t="n">
        <f aca="false">Kgelir!F41</f>
        <v>13129</v>
      </c>
    </row>
    <row r="42" s="101" customFormat="true" ht="27.75" hidden="false" customHeight="false" outlineLevel="0" collapsed="false">
      <c r="A42" s="408" t="s">
        <v>559</v>
      </c>
      <c r="B42" s="352"/>
      <c r="C42" s="409" t="n">
        <f aca="false">Kgelir!C42</f>
        <v>0</v>
      </c>
      <c r="D42" s="410" t="n">
        <f aca="false">Kgelir!D42</f>
        <v>0</v>
      </c>
      <c r="E42" s="409" t="n">
        <f aca="false">Kgelir!E42</f>
        <v>0</v>
      </c>
      <c r="F42" s="409" t="n">
        <f aca="false">Kgelir!F42</f>
        <v>0</v>
      </c>
    </row>
    <row r="43" s="353" customFormat="true" ht="15" hidden="false" customHeight="false" outlineLevel="0" collapsed="false">
      <c r="A43" s="393" t="s">
        <v>560</v>
      </c>
      <c r="B43" s="352"/>
      <c r="C43" s="299" t="n">
        <f aca="false">Kgelir!C43</f>
        <v>3903947</v>
      </c>
      <c r="D43" s="398" t="n">
        <f aca="false">Kgelir!D43</f>
        <v>2939822</v>
      </c>
      <c r="E43" s="299" t="n">
        <f aca="false">Kgelir!E43</f>
        <v>1330567</v>
      </c>
      <c r="F43" s="299" t="n">
        <f aca="false">Kgelir!F43</f>
        <v>1030071</v>
      </c>
    </row>
    <row r="44" s="353" customFormat="true" ht="15" hidden="false" customHeight="false" outlineLevel="0" collapsed="false">
      <c r="A44" s="401" t="s">
        <v>561</v>
      </c>
      <c r="B44" s="352"/>
      <c r="C44" s="299" t="n">
        <f aca="false">Kgelir!C44</f>
        <v>3480650</v>
      </c>
      <c r="D44" s="398" t="n">
        <f aca="false">Kgelir!D44</f>
        <v>2046013</v>
      </c>
      <c r="E44" s="299" t="n">
        <f aca="false">Kgelir!E44</f>
        <v>1281034</v>
      </c>
      <c r="F44" s="299" t="n">
        <f aca="false">Kgelir!F44</f>
        <v>777367</v>
      </c>
    </row>
    <row r="45" s="353" customFormat="true" ht="15" hidden="false" customHeight="false" outlineLevel="0" collapsed="false">
      <c r="A45" s="401" t="s">
        <v>562</v>
      </c>
      <c r="B45" s="352"/>
      <c r="C45" s="300" t="n">
        <f aca="false">Kgelir!C45</f>
        <v>9215013</v>
      </c>
      <c r="D45" s="301" t="n">
        <f aca="false">Kgelir!D45</f>
        <v>6324358</v>
      </c>
      <c r="E45" s="300" t="n">
        <f aca="false">Kgelir!E45</f>
        <v>3036238</v>
      </c>
      <c r="F45" s="300" t="n">
        <f aca="false">Kgelir!F45</f>
        <v>2660569</v>
      </c>
    </row>
    <row r="46" s="353" customFormat="true" ht="15" hidden="false" customHeight="false" outlineLevel="0" collapsed="false">
      <c r="A46" s="411" t="s">
        <v>563</v>
      </c>
      <c r="B46" s="352"/>
      <c r="C46" s="299" t="n">
        <f aca="false">Kgelir!C46</f>
        <v>0</v>
      </c>
      <c r="D46" s="398" t="n">
        <f aca="false">Kgelir!D46</f>
        <v>0</v>
      </c>
      <c r="E46" s="299" t="n">
        <f aca="false">Kgelir!E46</f>
        <v>0</v>
      </c>
      <c r="F46" s="299" t="n">
        <f aca="false">Kgelir!F46</f>
        <v>0</v>
      </c>
    </row>
    <row r="47" s="353" customFormat="true" ht="14.25" hidden="false" customHeight="true" outlineLevel="0" collapsed="false">
      <c r="A47" s="411" t="s">
        <v>564</v>
      </c>
      <c r="B47" s="352"/>
      <c r="C47" s="412" t="n">
        <f aca="false">Kgelir!C47</f>
        <v>0</v>
      </c>
      <c r="D47" s="413" t="n">
        <f aca="false">Kgelir!D47</f>
        <v>0</v>
      </c>
      <c r="E47" s="412" t="n">
        <f aca="false">Kgelir!E47</f>
        <v>0</v>
      </c>
      <c r="F47" s="412" t="n">
        <f aca="false">Kgelir!F47</f>
        <v>0</v>
      </c>
    </row>
    <row r="48" s="353" customFormat="true" ht="15" hidden="false" customHeight="false" outlineLevel="0" collapsed="false">
      <c r="A48" s="401" t="s">
        <v>565</v>
      </c>
      <c r="B48" s="352"/>
      <c r="C48" s="412" t="n">
        <f aca="false">Kgelir!C48</f>
        <v>0</v>
      </c>
      <c r="D48" s="413" t="n">
        <f aca="false">Kgelir!D48</f>
        <v>0</v>
      </c>
      <c r="E48" s="412" t="n">
        <f aca="false">Kgelir!E48</f>
        <v>0</v>
      </c>
      <c r="F48" s="412" t="n">
        <f aca="false">Kgelir!F48</f>
        <v>0</v>
      </c>
    </row>
    <row r="49" s="353" customFormat="true" ht="30" hidden="false" customHeight="true" outlineLevel="0" collapsed="false">
      <c r="A49" s="411" t="s">
        <v>566</v>
      </c>
      <c r="B49" s="352"/>
      <c r="C49" s="300" t="n">
        <f aca="false">Kgelir!C49</f>
        <v>9215013</v>
      </c>
      <c r="D49" s="399" t="n">
        <f aca="false">Kgelir!D49</f>
        <v>6324358</v>
      </c>
      <c r="E49" s="300" t="n">
        <f aca="false">Kgelir!E49</f>
        <v>3036238</v>
      </c>
      <c r="F49" s="300" t="n">
        <f aca="false">Kgelir!F49</f>
        <v>2660569</v>
      </c>
    </row>
    <row r="50" s="353" customFormat="true" ht="30" hidden="false" customHeight="true" outlineLevel="0" collapsed="false">
      <c r="A50" s="411" t="s">
        <v>567</v>
      </c>
      <c r="B50" s="352"/>
      <c r="C50" s="300" t="n">
        <f aca="false">Kgelir!C50</f>
        <v>-2762025</v>
      </c>
      <c r="D50" s="399" t="n">
        <f aca="false">Kgelir!D50</f>
        <v>-1913115</v>
      </c>
      <c r="E50" s="300" t="n">
        <f aca="false">Kgelir!E50</f>
        <v>-921999</v>
      </c>
      <c r="F50" s="300" t="n">
        <f aca="false">Kgelir!F50</f>
        <v>-793664</v>
      </c>
    </row>
    <row r="51" s="353" customFormat="true" ht="15" hidden="false" customHeight="false" outlineLevel="0" collapsed="false">
      <c r="A51" s="414" t="s">
        <v>568</v>
      </c>
      <c r="B51" s="356"/>
      <c r="C51" s="294" t="n">
        <f aca="false">Kgelir!C51</f>
        <v>-3048901</v>
      </c>
      <c r="D51" s="395" t="n">
        <f aca="false">Kgelir!D51</f>
        <v>-1774529</v>
      </c>
      <c r="E51" s="294" t="n">
        <f aca="false">Kgelir!E51</f>
        <v>-1164852</v>
      </c>
      <c r="F51" s="294" t="n">
        <f aca="false">Kgelir!F51</f>
        <v>-90738</v>
      </c>
    </row>
    <row r="52" s="353" customFormat="true" ht="15" hidden="false" customHeight="false" outlineLevel="0" collapsed="false">
      <c r="A52" s="414" t="s">
        <v>569</v>
      </c>
      <c r="B52" s="356"/>
      <c r="C52" s="294" t="n">
        <f aca="false">Kgelir!C52</f>
        <v>0</v>
      </c>
      <c r="D52" s="395" t="n">
        <f aca="false">Kgelir!D52</f>
        <v>-138586</v>
      </c>
      <c r="E52" s="294" t="n">
        <f aca="false">Kgelir!E52</f>
        <v>0</v>
      </c>
      <c r="F52" s="294" t="n">
        <f aca="false">Kgelir!F52</f>
        <v>-702926</v>
      </c>
    </row>
    <row r="53" s="353" customFormat="true" ht="15" hidden="false" customHeight="false" outlineLevel="0" collapsed="false">
      <c r="A53" s="414" t="s">
        <v>570</v>
      </c>
      <c r="B53" s="356"/>
      <c r="C53" s="294" t="n">
        <f aca="false">Kgelir!C53</f>
        <v>286876</v>
      </c>
      <c r="D53" s="395" t="n">
        <f aca="false">Kgelir!D53</f>
        <v>0</v>
      </c>
      <c r="E53" s="294" t="n">
        <f aca="false">Kgelir!E53</f>
        <v>242853</v>
      </c>
      <c r="F53" s="294" t="str">
        <f aca="false">Kgelir!F53</f>
        <v>-</v>
      </c>
    </row>
    <row r="54" s="353" customFormat="true" ht="15" hidden="false" customHeight="true" outlineLevel="0" collapsed="false">
      <c r="A54" s="411" t="s">
        <v>571</v>
      </c>
      <c r="B54" s="352"/>
      <c r="C54" s="300" t="n">
        <f aca="false">Kgelir!C54</f>
        <v>6452988</v>
      </c>
      <c r="D54" s="399" t="n">
        <f aca="false">Kgelir!D54</f>
        <v>4411243</v>
      </c>
      <c r="E54" s="300" t="n">
        <f aca="false">Kgelir!E54</f>
        <v>2114239</v>
      </c>
      <c r="F54" s="300" t="n">
        <f aca="false">Kgelir!F54</f>
        <v>1866905</v>
      </c>
    </row>
    <row r="55" s="353" customFormat="true" ht="15" hidden="false" customHeight="false" outlineLevel="0" collapsed="false">
      <c r="A55" s="401" t="s">
        <v>572</v>
      </c>
      <c r="B55" s="352"/>
      <c r="C55" s="300" t="n">
        <f aca="false">Kgelir!C55</f>
        <v>0</v>
      </c>
      <c r="D55" s="399" t="n">
        <f aca="false">Kgelir!D55</f>
        <v>0</v>
      </c>
      <c r="E55" s="300" t="n">
        <f aca="false">Kgelir!E55</f>
        <v>0</v>
      </c>
      <c r="F55" s="300" t="n">
        <f aca="false">Kgelir!F55</f>
        <v>0</v>
      </c>
    </row>
    <row r="56" customFormat="false" ht="14.25" hidden="false" customHeight="false" outlineLevel="0" collapsed="false">
      <c r="A56" s="394" t="s">
        <v>573</v>
      </c>
      <c r="B56" s="356"/>
      <c r="C56" s="294" t="n">
        <f aca="false">Kgelir!C56</f>
        <v>0</v>
      </c>
      <c r="D56" s="395" t="n">
        <f aca="false">Kgelir!D56</f>
        <v>0</v>
      </c>
      <c r="E56" s="294" t="n">
        <f aca="false">Kgelir!E56</f>
        <v>0</v>
      </c>
      <c r="F56" s="294" t="n">
        <f aca="false">Kgelir!F56</f>
        <v>0</v>
      </c>
    </row>
    <row r="57" customFormat="false" ht="14.25" hidden="false" customHeight="false" outlineLevel="0" collapsed="false">
      <c r="A57" s="415" t="s">
        <v>574</v>
      </c>
      <c r="B57" s="356"/>
      <c r="C57" s="294" t="n">
        <f aca="false">Kgelir!C57</f>
        <v>0</v>
      </c>
      <c r="D57" s="395" t="n">
        <f aca="false">Kgelir!D57</f>
        <v>0</v>
      </c>
      <c r="E57" s="294" t="n">
        <f aca="false">Kgelir!E57</f>
        <v>0</v>
      </c>
      <c r="F57" s="294" t="n">
        <f aca="false">Kgelir!F57</f>
        <v>0</v>
      </c>
    </row>
    <row r="58" customFormat="false" ht="14.25" hidden="false" customHeight="false" outlineLevel="0" collapsed="false">
      <c r="A58" s="394" t="s">
        <v>575</v>
      </c>
      <c r="B58" s="356"/>
      <c r="C58" s="294" t="n">
        <f aca="false">Kgelir!C58</f>
        <v>0</v>
      </c>
      <c r="D58" s="395" t="n">
        <f aca="false">Kgelir!D58</f>
        <v>0</v>
      </c>
      <c r="E58" s="294" t="n">
        <f aca="false">Kgelir!E58</f>
        <v>0</v>
      </c>
      <c r="F58" s="294" t="n">
        <f aca="false">Kgelir!F58</f>
        <v>0</v>
      </c>
    </row>
    <row r="59" s="353" customFormat="true" ht="15" hidden="false" customHeight="false" outlineLevel="0" collapsed="false">
      <c r="A59" s="401" t="s">
        <v>576</v>
      </c>
      <c r="B59" s="352"/>
      <c r="C59" s="300" t="n">
        <f aca="false">Kgelir!C59</f>
        <v>0</v>
      </c>
      <c r="D59" s="399" t="n">
        <f aca="false">Kgelir!D59</f>
        <v>0</v>
      </c>
      <c r="E59" s="300" t="n">
        <f aca="false">Kgelir!E59</f>
        <v>0</v>
      </c>
      <c r="F59" s="300" t="n">
        <f aca="false">Kgelir!F59</f>
        <v>0</v>
      </c>
    </row>
    <row r="60" customFormat="false" ht="14.25" hidden="false" customHeight="false" outlineLevel="0" collapsed="false">
      <c r="A60" s="394" t="s">
        <v>577</v>
      </c>
      <c r="B60" s="356"/>
      <c r="C60" s="294" t="n">
        <f aca="false">Kgelir!C60</f>
        <v>0</v>
      </c>
      <c r="D60" s="395" t="n">
        <f aca="false">Kgelir!D60</f>
        <v>0</v>
      </c>
      <c r="E60" s="294" t="n">
        <f aca="false">Kgelir!E60</f>
        <v>0</v>
      </c>
      <c r="F60" s="294" t="n">
        <f aca="false">Kgelir!F60</f>
        <v>0</v>
      </c>
    </row>
    <row r="61" customFormat="false" ht="14.25" hidden="false" customHeight="false" outlineLevel="0" collapsed="false">
      <c r="A61" s="415" t="s">
        <v>578</v>
      </c>
      <c r="B61" s="356"/>
      <c r="C61" s="294" t="n">
        <f aca="false">Kgelir!C61</f>
        <v>0</v>
      </c>
      <c r="D61" s="395" t="n">
        <f aca="false">Kgelir!D61</f>
        <v>0</v>
      </c>
      <c r="E61" s="294" t="n">
        <f aca="false">Kgelir!E61</f>
        <v>0</v>
      </c>
      <c r="F61" s="294" t="n">
        <f aca="false">Kgelir!F61</f>
        <v>0</v>
      </c>
    </row>
    <row r="62" customFormat="false" ht="14.25" hidden="false" customHeight="false" outlineLevel="0" collapsed="false">
      <c r="A62" s="394" t="s">
        <v>579</v>
      </c>
      <c r="B62" s="356"/>
      <c r="C62" s="294" t="n">
        <f aca="false">Kgelir!C62</f>
        <v>0</v>
      </c>
      <c r="D62" s="395" t="n">
        <f aca="false">Kgelir!D62</f>
        <v>0</v>
      </c>
      <c r="E62" s="294" t="n">
        <f aca="false">Kgelir!E62</f>
        <v>0</v>
      </c>
      <c r="F62" s="294" t="n">
        <f aca="false">Kgelir!F62</f>
        <v>0</v>
      </c>
    </row>
    <row r="63" s="353" customFormat="true" ht="30" hidden="false" customHeight="true" outlineLevel="0" collapsed="false">
      <c r="A63" s="411" t="s">
        <v>580</v>
      </c>
      <c r="B63" s="352"/>
      <c r="C63" s="300" t="n">
        <f aca="false">Kgelir!C63</f>
        <v>0</v>
      </c>
      <c r="D63" s="399" t="n">
        <f aca="false">Kgelir!D63</f>
        <v>0</v>
      </c>
      <c r="E63" s="300" t="n">
        <f aca="false">Kgelir!E63</f>
        <v>0</v>
      </c>
      <c r="F63" s="300" t="n">
        <f aca="false">Kgelir!F63</f>
        <v>0</v>
      </c>
    </row>
    <row r="64" s="353" customFormat="true" ht="18.75" hidden="false" customHeight="true" outlineLevel="0" collapsed="false">
      <c r="A64" s="411" t="s">
        <v>581</v>
      </c>
      <c r="B64" s="352"/>
      <c r="C64" s="300" t="n">
        <f aca="false">Kgelir!C64</f>
        <v>0</v>
      </c>
      <c r="D64" s="399" t="n">
        <f aca="false">Kgelir!D64</f>
        <v>0</v>
      </c>
      <c r="E64" s="300" t="n">
        <f aca="false">Kgelir!E64</f>
        <v>0</v>
      </c>
      <c r="F64" s="300" t="n">
        <f aca="false">Kgelir!F64</f>
        <v>0</v>
      </c>
    </row>
    <row r="65" customFormat="false" ht="14.25" hidden="false" customHeight="false" outlineLevel="0" collapsed="false">
      <c r="A65" s="414" t="s">
        <v>582</v>
      </c>
      <c r="B65" s="356"/>
      <c r="C65" s="294" t="n">
        <f aca="false">Kgelir!C65</f>
        <v>0</v>
      </c>
      <c r="D65" s="395" t="n">
        <f aca="false">Kgelir!D65</f>
        <v>0</v>
      </c>
      <c r="E65" s="294" t="n">
        <f aca="false">Kgelir!E65</f>
        <v>0</v>
      </c>
      <c r="F65" s="294" t="n">
        <f aca="false">Kgelir!F65</f>
        <v>0</v>
      </c>
    </row>
    <row r="66" customFormat="false" ht="14.25" hidden="false" customHeight="false" outlineLevel="0" collapsed="false">
      <c r="A66" s="414" t="s">
        <v>583</v>
      </c>
      <c r="B66" s="356"/>
      <c r="C66" s="294" t="n">
        <f aca="false">Kgelir!C66</f>
        <v>0</v>
      </c>
      <c r="D66" s="395" t="n">
        <f aca="false">Kgelir!D66</f>
        <v>0</v>
      </c>
      <c r="E66" s="294" t="n">
        <f aca="false">Kgelir!E66</f>
        <v>0</v>
      </c>
      <c r="F66" s="294" t="n">
        <f aca="false">Kgelir!F66</f>
        <v>0</v>
      </c>
    </row>
    <row r="67" customFormat="false" ht="14.25" hidden="false" customHeight="false" outlineLevel="0" collapsed="false">
      <c r="A67" s="414" t="s">
        <v>584</v>
      </c>
      <c r="B67" s="356"/>
      <c r="C67" s="294" t="n">
        <f aca="false">Kgelir!C67</f>
        <v>0</v>
      </c>
      <c r="D67" s="395" t="n">
        <f aca="false">Kgelir!D67</f>
        <v>0</v>
      </c>
      <c r="E67" s="294" t="n">
        <f aca="false">Kgelir!E67</f>
        <v>0</v>
      </c>
      <c r="F67" s="294" t="n">
        <f aca="false">Kgelir!F67</f>
        <v>0</v>
      </c>
    </row>
    <row r="68" s="353" customFormat="true" ht="29.25" hidden="false" customHeight="true" outlineLevel="0" collapsed="false">
      <c r="A68" s="411" t="s">
        <v>585</v>
      </c>
      <c r="B68" s="352"/>
      <c r="C68" s="300" t="n">
        <f aca="false">Kgelir!C68</f>
        <v>0</v>
      </c>
      <c r="D68" s="301" t="n">
        <f aca="false">Kgelir!D68</f>
        <v>0</v>
      </c>
      <c r="E68" s="300" t="n">
        <f aca="false">Kgelir!E68</f>
        <v>0</v>
      </c>
      <c r="F68" s="300" t="n">
        <f aca="false">Kgelir!F68</f>
        <v>0</v>
      </c>
    </row>
    <row r="69" s="353" customFormat="true" ht="15" hidden="false" customHeight="false" outlineLevel="0" collapsed="false">
      <c r="A69" s="401" t="s">
        <v>586</v>
      </c>
      <c r="B69" s="352"/>
      <c r="C69" s="300" t="n">
        <f aca="false">Kgelir!C69</f>
        <v>6452988</v>
      </c>
      <c r="D69" s="301" t="n">
        <f aca="false">Kgelir!D69</f>
        <v>4411243</v>
      </c>
      <c r="E69" s="300" t="n">
        <f aca="false">Kgelir!E69</f>
        <v>2114239</v>
      </c>
      <c r="F69" s="300" t="n">
        <f aca="false">Kgelir!F69</f>
        <v>1866905</v>
      </c>
    </row>
    <row r="70" customFormat="false" ht="14.25" hidden="false" customHeight="false" outlineLevel="0" collapsed="false">
      <c r="A70" s="355" t="s">
        <v>587</v>
      </c>
      <c r="B70" s="356"/>
      <c r="C70" s="294" t="n">
        <f aca="false">Kgelir!C70</f>
        <v>6452988</v>
      </c>
      <c r="D70" s="395" t="n">
        <f aca="false">Kgelir!D70</f>
        <v>4411243</v>
      </c>
      <c r="E70" s="294" t="n">
        <f aca="false">Kgelir!E70</f>
        <v>2114239</v>
      </c>
      <c r="F70" s="294" t="n">
        <f aca="false">Kgelir!F70</f>
        <v>1866905</v>
      </c>
    </row>
    <row r="71" customFormat="false" ht="14.25" hidden="false" customHeight="false" outlineLevel="0" collapsed="false">
      <c r="A71" s="355" t="s">
        <v>588</v>
      </c>
      <c r="B71" s="356"/>
      <c r="C71" s="294" t="n">
        <f aca="false">Kgelir!C71</f>
        <v>0</v>
      </c>
      <c r="D71" s="395" t="n">
        <f aca="false">Kgelir!D71</f>
        <v>0</v>
      </c>
      <c r="E71" s="294" t="n">
        <f aca="false">Kgelir!E71</f>
        <v>0</v>
      </c>
      <c r="F71" s="294" t="n">
        <f aca="false">Kgelir!F71</f>
        <v>0</v>
      </c>
    </row>
    <row r="72" customFormat="false" ht="22.5" hidden="false" customHeight="true" outlineLevel="0" collapsed="false">
      <c r="A72" s="416" t="s">
        <v>589</v>
      </c>
      <c r="B72" s="417"/>
      <c r="C72" s="418" t="str">
        <f aca="false">Kgelir!C72</f>
        <v>0,098928</v>
      </c>
      <c r="D72" s="419" t="str">
        <f aca="false">Kgelir!D72</f>
        <v>0,067627</v>
      </c>
      <c r="E72" s="418" t="str">
        <f aca="false">Kgelir!E72</f>
        <v>0,032413</v>
      </c>
      <c r="F72" s="418" t="str">
        <f aca="false">Kgelir!F72</f>
        <v>0,028621</v>
      </c>
    </row>
    <row r="73" customFormat="false" ht="14.25" hidden="false" customHeight="false" outlineLevel="0" collapsed="false">
      <c r="A73" s="420"/>
    </row>
    <row r="991" customFormat="false" ht="14.25" hidden="false" customHeight="false" outlineLevel="0" collapsed="false">
      <c r="A991" s="421"/>
    </row>
    <row r="992" customFormat="false" ht="14.25" hidden="false" customHeight="false" outlineLevel="0" collapsed="false">
      <c r="A992" s="421"/>
    </row>
    <row r="993" s="423" customFormat="true" ht="12.75" hidden="false" customHeight="false" outlineLevel="0" collapsed="false">
      <c r="A993" s="422"/>
    </row>
    <row r="994" s="423" customFormat="true" ht="12.75" hidden="false" customHeight="false" outlineLevel="0" collapsed="false">
      <c r="A994" s="422"/>
    </row>
    <row r="995" s="423" customFormat="true" ht="21.75" hidden="false" customHeight="true" outlineLevel="0" collapsed="false">
      <c r="A995" s="424"/>
      <c r="B995" s="425" t="s">
        <v>590</v>
      </c>
      <c r="C995" s="426" t="s">
        <v>591</v>
      </c>
      <c r="E995" s="426" t="s">
        <v>591</v>
      </c>
    </row>
    <row r="996" s="423" customFormat="true" ht="21.75" hidden="false" customHeight="true" outlineLevel="0" collapsed="false">
      <c r="A996" s="427"/>
      <c r="B996" s="428" t="e">
        <f aca="false">IF(#REF!=(#REF!+#REF!),"Tutuyor","Tutmuyor")</f>
        <v>#REF!</v>
      </c>
      <c r="C996" s="429" t="e">
        <f aca="false">IF(#REF!=(#REF!+#REF!),"Tutuyor","Tutmuyor")</f>
        <v>#REF!</v>
      </c>
      <c r="E996" s="429" t="e">
        <f aca="false">IF(#REF!=(#REF!+#REF!),"Tutuyor","Tutmuyor")</f>
        <v>#REF!</v>
      </c>
    </row>
    <row r="997" customFormat="false" ht="14.25" hidden="false" customHeight="false" outlineLevel="0" collapsed="false">
      <c r="A997" s="421"/>
    </row>
    <row r="998" customFormat="false" ht="14.25" hidden="false" customHeight="false" outlineLevel="0" collapsed="false">
      <c r="A998" s="421"/>
    </row>
    <row r="999" customFormat="false" ht="14.25" hidden="false" customHeight="false" outlineLevel="0" collapsed="false">
      <c r="A999" s="421"/>
    </row>
    <row r="1000" customFormat="false" ht="14.25" hidden="false" customHeight="false" outlineLevel="0" collapsed="false">
      <c r="A1000" s="42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74930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Aptos Narrow,Regular"&amp;11 000000&amp;"Times New Roman,Regular"&amp;14 4#&amp;1 0&amp;"Calibri,Regular"&amp;10 00000INTERN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9T11:1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INTERNAL</vt:lpwstr>
  </property>
</Properties>
</file>